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5"/>
  </bookViews>
  <sheets>
    <sheet name="polaire du modèle" sheetId="1" state="visible" r:id="rId2"/>
    <sheet name="polaires vitesses" sheetId="2" state="visible" r:id="rId3"/>
    <sheet name="perfos" sheetId="3" state="visible" r:id="rId4"/>
    <sheet name="polaires du profil" sheetId="4" state="visible" r:id="rId5"/>
    <sheet name="fiche technique" sheetId="5" state="visible" r:id="rId6"/>
    <sheet name="tryptique" sheetId="6" state="visible" r:id="rId7"/>
    <sheet name="profil" sheetId="7" state="visible" r:id="rId8"/>
    <sheet name="coordonnées du profil" sheetId="8" state="visible" r:id="rId9"/>
    <sheet name="corde moyenne aile" sheetId="9" state="visible" r:id="rId10"/>
    <sheet name="corde moyenne stab" sheetId="10" state="visible" r:id="rId11"/>
    <sheet name="calcul de Cx à Re moyen" sheetId="11" state="hidden" r:id="rId12"/>
  </sheets>
  <definedNames>
    <definedName function="false" hidden="false" name="corde" vbProcedure="false">'polaires du profil'!$M$8</definedName>
    <definedName function="false" hidden="false" name="masse" vbProcedure="false">'polaires du profil'!$M$9</definedName>
    <definedName function="false" hidden="false" name="surface" vbProcedure="false">'polaires du profil'!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suite =&gt;</t>
  </si>
  <si>
    <t xml:space="preserve">profil :</t>
  </si>
  <si>
    <t xml:space="preserve">km/h</t>
  </si>
  <si>
    <t xml:space="preserve">Re moyen</t>
  </si>
  <si>
    <t xml:space="preserve">Cx*10000 pour Re moyen</t>
  </si>
  <si>
    <t xml:space="preserve">Cz</t>
  </si>
  <si>
    <t xml:space="preserve">Cx</t>
  </si>
  <si>
    <t xml:space="preserve">Finesse</t>
  </si>
  <si>
    <t xml:space="preserve">Alpha</t>
  </si>
  <si>
    <t xml:space="preserve">Vitesse sur trajectoire</t>
  </si>
  <si>
    <t xml:space="preserve">Vitesse Vx</t>
  </si>
  <si>
    <t xml:space="preserve">Vitesse Vz</t>
  </si>
  <si>
    <t xml:space="preserve">Centre de poussée</t>
  </si>
  <si>
    <t xml:space="preserve">calage de l'aile au Cz de vol</t>
  </si>
  <si>
    <t xml:space="preserve">angle de chute du planeur (en degré)</t>
  </si>
  <si>
    <t xml:space="preserve">angle de chute du planeur (en radian)</t>
  </si>
  <si>
    <t xml:space="preserve">Cz de vol</t>
  </si>
  <si>
    <t xml:space="preserve">Cx induit</t>
  </si>
  <si>
    <t xml:space="preserve">Cx fuselage</t>
  </si>
  <si>
    <t xml:space="preserve">Cx total</t>
  </si>
  <si>
    <t xml:space="preserve">angle de chute</t>
  </si>
  <si>
    <t xml:space="preserve">angle de chute en degré</t>
  </si>
  <si>
    <t xml:space="preserve">Vz</t>
  </si>
  <si>
    <t xml:space="preserve">Vx</t>
  </si>
  <si>
    <t xml:space="preserve">finesse =        Vx / Vz</t>
  </si>
  <si>
    <t xml:space="preserve">calage</t>
  </si>
  <si>
    <t xml:space="preserve">centre de poussée</t>
  </si>
  <si>
    <t xml:space="preserve">nb de polaire :</t>
  </si>
  <si>
    <t xml:space="preserve">Re * racine(Cz) =</t>
  </si>
  <si>
    <t xml:space="preserve">RE =</t>
  </si>
  <si>
    <t xml:space="preserve">RE moyen =</t>
  </si>
  <si>
    <t xml:space="preserve">Cx à RE moyen</t>
  </si>
  <si>
    <t xml:space="preserve">corde =</t>
  </si>
  <si>
    <t xml:space="preserve">mm</t>
  </si>
  <si>
    <t xml:space="preserve">masse =</t>
  </si>
  <si>
    <t xml:space="preserve">g</t>
  </si>
  <si>
    <t xml:space="preserve">surface =</t>
  </si>
  <si>
    <t xml:space="preserve">dm²</t>
  </si>
  <si>
    <t xml:space="preserve">nom :</t>
  </si>
  <si>
    <t xml:space="preserve">KIWI</t>
  </si>
  <si>
    <t xml:space="preserve">catégorie :</t>
  </si>
  <si>
    <t xml:space="preserve">2 axes électrique</t>
  </si>
  <si>
    <t xml:space="preserve">pour le graphique on a dy=645 pour dx=1000</t>
  </si>
  <si>
    <t xml:space="preserve">envergure (à plat):</t>
  </si>
  <si>
    <t xml:space="preserve">allongement :</t>
  </si>
  <si>
    <t xml:space="preserve">envergure réelle :</t>
  </si>
  <si>
    <t xml:space="preserve">corde moyenne :</t>
  </si>
  <si>
    <t xml:space="preserve">longueur :</t>
  </si>
  <si>
    <t xml:space="preserve">Re*racine(Cz) mini:</t>
  </si>
  <si>
    <t xml:space="preserve">masse mini ou réelle:</t>
  </si>
  <si>
    <t xml:space="preserve">Re*racine(Cz) maxi:</t>
  </si>
  <si>
    <t xml:space="preserve">masse maxi :</t>
  </si>
  <si>
    <t xml:space="preserve">Re*racine(Cz) moyen:</t>
  </si>
  <si>
    <t xml:space="preserve">surface :</t>
  </si>
  <si>
    <t xml:space="preserve">calage du stab :</t>
  </si>
  <si>
    <t xml:space="preserve">surface stab :</t>
  </si>
  <si>
    <t xml:space="preserve">calage de l'aile :</t>
  </si>
  <si>
    <t xml:space="preserve">&lt;=&gt;</t>
  </si>
  <si>
    <t xml:space="preserve">charge mini :</t>
  </si>
  <si>
    <t xml:space="preserve">g/dm²</t>
  </si>
  <si>
    <t xml:space="preserve">V longitudinal :</t>
  </si>
  <si>
    <t xml:space="preserve">vitesse de vol</t>
  </si>
  <si>
    <t xml:space="preserve">m/s</t>
  </si>
  <si>
    <t xml:space="preserve">charge maxi :</t>
  </si>
  <si>
    <t xml:space="preserve">centrage :</t>
  </si>
  <si>
    <t xml:space="preserve">% de la corde d'emplanture</t>
  </si>
  <si>
    <t xml:space="preserve">Re moyen de vol</t>
  </si>
  <si>
    <t xml:space="preserve">les ailes sont-elles posées sur le fuselage ?</t>
  </si>
  <si>
    <t xml:space="preserve">oui</t>
  </si>
  <si>
    <t xml:space="preserve">(oui / non)</t>
  </si>
  <si>
    <t xml:space="preserve">sinon quel est la largeur du fuselage ?</t>
  </si>
  <si>
    <t xml:space="preserve">/</t>
  </si>
  <si>
    <t xml:space="preserve">pour l'aile</t>
  </si>
  <si>
    <t xml:space="preserve">corde 1</t>
  </si>
  <si>
    <t xml:space="preserve">longueur</t>
  </si>
  <si>
    <t xml:space="preserve">corde 2</t>
  </si>
  <si>
    <t xml:space="preserve">flèche</t>
  </si>
  <si>
    <t xml:space="preserve">dièdre</t>
  </si>
  <si>
    <t xml:space="preserve">(en mm)</t>
  </si>
  <si>
    <t xml:space="preserve">(en ° par rapport à l'horizontal)</t>
  </si>
  <si>
    <t xml:space="preserve">1er panneau</t>
  </si>
  <si>
    <t xml:space="preserve">2ème panneau</t>
  </si>
  <si>
    <t xml:space="preserve">3ème panneau</t>
  </si>
  <si>
    <t xml:space="preserve">4ème panneau</t>
  </si>
  <si>
    <t xml:space="preserve">attention : le calcul de la corde moyenne ne tient pas compte du 4ème panneau -&gt; ce pannneau doit rester très petit !!</t>
  </si>
  <si>
    <t xml:space="preserve">pour le stabilisateur</t>
  </si>
  <si>
    <t xml:space="preserve">angle du V :</t>
  </si>
  <si>
    <t xml:space="preserve">° ( taper 180 pour un stab classique )</t>
  </si>
  <si>
    <t xml:space="preserve">% de l'aile (de 10 à 15%)</t>
  </si>
  <si>
    <t xml:space="preserve">volume de stab :</t>
  </si>
  <si>
    <t xml:space="preserve">( de 0,6 à 0,7 stable / de 0,4 à 0,5 remuant )</t>
  </si>
  <si>
    <t xml:space="preserve">allongement du stab :</t>
  </si>
  <si>
    <t xml:space="preserve">de 5 à 7 max</t>
  </si>
  <si>
    <t xml:space="preserve">surface dérive :</t>
  </si>
  <si>
    <t xml:space="preserve">% de l'aile (de 6 à 8%)</t>
  </si>
  <si>
    <t xml:space="preserve">bras de levier arrière :</t>
  </si>
  <si>
    <t xml:space="preserve">pour la dérive</t>
  </si>
  <si>
    <t xml:space="preserve">pour le fuselage</t>
  </si>
  <si>
    <t xml:space="preserve">longueur museau</t>
  </si>
  <si>
    <t xml:space="preserve">hauteur par rapport</t>
  </si>
  <si>
    <t xml:space="preserve">corde emplanture aile</t>
  </si>
  <si>
    <t xml:space="preserve">à la ligne de référence du fuselage</t>
  </si>
  <si>
    <t xml:space="preserve">longueur de l'aile au stab</t>
  </si>
  <si>
    <t xml:space="preserve">du stab</t>
  </si>
  <si>
    <t xml:space="preserve">corde emplanture stab</t>
  </si>
  <si>
    <t xml:space="preserve">de la dérive</t>
  </si>
  <si>
    <t xml:space="preserve">longueur =</t>
  </si>
  <si>
    <t xml:space="preserve">de l'aile</t>
  </si>
  <si>
    <t xml:space="preserve">calée à 0°</t>
  </si>
  <si>
    <t xml:space="preserve">de l'aile à la dérive</t>
  </si>
  <si>
    <t xml:space="preserve">pour cette vue</t>
  </si>
  <si>
    <t xml:space="preserve">hauteur</t>
  </si>
  <si>
    <t xml:space="preserve">largeur</t>
  </si>
  <si>
    <t xml:space="preserve">maxi</t>
  </si>
  <si>
    <t xml:space="preserve">mini</t>
  </si>
  <si>
    <t xml:space="preserve">le dièdre</t>
  </si>
  <si>
    <t xml:space="preserve">aile : vue de dessus</t>
  </si>
  <si>
    <t xml:space="preserve">et à côté</t>
  </si>
  <si>
    <t xml:space="preserve">la vue de face</t>
  </si>
  <si>
    <t xml:space="preserve">fuselage : vue de dessus</t>
  </si>
  <si>
    <t xml:space="preserve">stab : vue de dessus</t>
  </si>
  <si>
    <t xml:space="preserve">stab : vue de face</t>
  </si>
  <si>
    <t xml:space="preserve">&lt;- calcul de l'aile à la dérive</t>
  </si>
  <si>
    <t xml:space="preserve">dérive : vue de dessus</t>
  </si>
  <si>
    <t xml:space="preserve">fuselage : vue latérale</t>
  </si>
  <si>
    <t xml:space="preserve">dérive : vue latérale</t>
  </si>
  <si>
    <t xml:space="preserve">stabilisateur : vue latérale</t>
  </si>
  <si>
    <t xml:space="preserve">aile : vue latérale</t>
  </si>
  <si>
    <t xml:space="preserve">fuselage : vue de face</t>
  </si>
  <si>
    <t xml:space="preserve">à revoir</t>
  </si>
  <si>
    <t xml:space="preserve">CLARK Y - 12%</t>
  </si>
  <si>
    <t xml:space="preserve">recalculer pour un épaisseur de 12%</t>
  </si>
  <si>
    <t xml:space="preserve">extrados max à</t>
  </si>
  <si>
    <t xml:space="preserve">intrados max à</t>
  </si>
  <si>
    <t xml:space="preserve">épaisseur :</t>
  </si>
  <si>
    <t xml:space="preserve">a0=</t>
  </si>
  <si>
    <t xml:space="preserve">cm0 =</t>
  </si>
  <si>
    <t xml:space="preserve">x*100</t>
  </si>
  <si>
    <t xml:space="preserve">y*100</t>
  </si>
  <si>
    <t xml:space="preserve">position du CG en % de la corde moyenne</t>
  </si>
  <si>
    <t xml:space="preserve">équations des 2 droites</t>
  </si>
  <si>
    <t xml:space="preserve">CG du trapèze 1</t>
  </si>
  <si>
    <t xml:space="preserve">position exacte du CG 1</t>
  </si>
  <si>
    <t xml:space="preserve">a1</t>
  </si>
  <si>
    <t xml:space="preserve">x</t>
  </si>
  <si>
    <t xml:space="preserve">corde moyenne =</t>
  </si>
  <si>
    <t xml:space="preserve">CG final mesuré au bord d'attaque</t>
  </si>
  <si>
    <t xml:space="preserve">b1</t>
  </si>
  <si>
    <t xml:space="preserve">y</t>
  </si>
  <si>
    <t xml:space="preserve">flèche =</t>
  </si>
  <si>
    <t xml:space="preserve">de la corde d'emplanture</t>
  </si>
  <si>
    <t xml:space="preserve">a2</t>
  </si>
  <si>
    <t xml:space="preserve">surface du trapèze 1</t>
  </si>
  <si>
    <t xml:space="preserve">b2</t>
  </si>
  <si>
    <t xml:space="preserve">distance du bord d'attaque de la corde d'emplanture</t>
  </si>
  <si>
    <t xml:space="preserve">CG de CG1 , CG2 </t>
  </si>
  <si>
    <t xml:space="preserve">corde moyenne</t>
  </si>
  <si>
    <t xml:space="preserve">distance de la corde d'emplanture</t>
  </si>
  <si>
    <t xml:space="preserve">surface totale de l'aile</t>
  </si>
  <si>
    <t xml:space="preserve">(</t>
  </si>
  <si>
    <t xml:space="preserve">% de la corde d'emplanture)</t>
  </si>
  <si>
    <t xml:space="preserve">CG du trapèze 2</t>
  </si>
  <si>
    <t xml:space="preserve">position exacte du CG 2</t>
  </si>
  <si>
    <t xml:space="preserve">cm</t>
  </si>
  <si>
    <t xml:space="preserve">envergure</t>
  </si>
  <si>
    <t xml:space="preserve">allongemenent</t>
  </si>
  <si>
    <t xml:space="preserve">surface associée</t>
  </si>
  <si>
    <t xml:space="preserve">surface du trapèze 2</t>
  </si>
  <si>
    <t xml:space="preserve">CG du trapèze 3</t>
  </si>
  <si>
    <t xml:space="preserve">position exacte du CG 3</t>
  </si>
  <si>
    <t xml:space="preserve">CG final (CG1 , CG2) _ CG3</t>
  </si>
  <si>
    <t xml:space="preserve">surface 1</t>
  </si>
  <si>
    <t xml:space="preserve">surface 2</t>
  </si>
  <si>
    <t xml:space="preserve">surface 3</t>
  </si>
  <si>
    <t xml:space="preserve">surface totale de la demi aile</t>
  </si>
  <si>
    <t xml:space="preserve">demi envergure</t>
  </si>
  <si>
    <t xml:space="preserve">schéma de l'aile avec la position de tous les centre de gravité</t>
  </si>
  <si>
    <t xml:space="preserve">vue de l'aile et du dièdre</t>
  </si>
  <si>
    <t xml:space="preserve">position du CP du stab en % de sa corde moyenne</t>
  </si>
  <si>
    <t xml:space="preserve">CP final mesuré au bord d'attaq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0_);[RED]\(#,##0.00\)"/>
    <numFmt numFmtId="167" formatCode="&quot; F&quot;#,##0_);[RED]&quot;( F&quot;#,##0\)"/>
    <numFmt numFmtId="168" formatCode="&quot; F&quot;#,##0.00_);[RED]&quot;( F&quot;#,##0.00\)"/>
    <numFmt numFmtId="169" formatCode="General"/>
    <numFmt numFmtId="170" formatCode="#,##0"/>
    <numFmt numFmtId="171" formatCode="0.00"/>
    <numFmt numFmtId="172" formatCode="0.0"/>
    <numFmt numFmtId="173" formatCode="0"/>
    <numFmt numFmtId="174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2"/>
    </font>
    <font>
      <i val="true"/>
      <u val="singl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4"/>
      <name val="Arial"/>
      <family val="0"/>
    </font>
    <font>
      <b val="true"/>
      <i val="true"/>
      <u val="single"/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0"/>
      <name val="MS Sans Serif"/>
      <family val="0"/>
    </font>
    <font>
      <sz val="8"/>
      <color rgb="FF0000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F9F9F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oordonnées du profil" xfId="20"/>
    <cellStyle name="Milliers [0]_corde moyenne aile" xfId="21"/>
    <cellStyle name="Milliers [0]_corde moyenne stab" xfId="22"/>
    <cellStyle name="Milliers [0]_fiche technique" xfId="23"/>
    <cellStyle name="Milliers [0]_polaire du modèle" xfId="24"/>
    <cellStyle name="Milliers [0]_polaire du profil" xfId="25"/>
    <cellStyle name="Milliers [0]_profil" xfId="26"/>
    <cellStyle name="Milliers [0]_tryptique" xfId="27"/>
    <cellStyle name="Milliers_coordonnées du profil" xfId="28"/>
    <cellStyle name="Milliers_corde moyenne aile" xfId="29"/>
    <cellStyle name="Milliers_corde moyenne stab" xfId="30"/>
    <cellStyle name="Milliers_fiche technique" xfId="31"/>
    <cellStyle name="Milliers_polaire du modèle" xfId="32"/>
    <cellStyle name="Milliers_polaire du profil" xfId="33"/>
    <cellStyle name="Milliers_profil" xfId="34"/>
    <cellStyle name="Milliers_tryptique" xfId="35"/>
    <cellStyle name="Monétaire [0]_coordonnées du profil" xfId="36"/>
    <cellStyle name="Monétaire [0]_corde moyenne aile" xfId="37"/>
    <cellStyle name="Monétaire [0]_corde moyenne stab" xfId="38"/>
    <cellStyle name="Monétaire [0]_fiche technique" xfId="39"/>
    <cellStyle name="Monétaire [0]_polaire du modèle" xfId="40"/>
    <cellStyle name="Monétaire [0]_polaire du profil" xfId="41"/>
    <cellStyle name="Monétaire [0]_profil" xfId="42"/>
    <cellStyle name="Monétaire [0]_tryptique" xfId="43"/>
    <cellStyle name="Monétaire_coordonnées du profil" xfId="44"/>
    <cellStyle name="Monétaire_corde moyenne aile" xfId="45"/>
    <cellStyle name="Monétaire_corde moyenne stab" xfId="46"/>
    <cellStyle name="Monétaire_fiche technique" xfId="47"/>
    <cellStyle name="Monétaire_polaire du modèle" xfId="48"/>
    <cellStyle name="Monétaire_polaire du profil" xfId="49"/>
    <cellStyle name="Monétaire_profil" xfId="50"/>
    <cellStyle name="Monétaire_tryptique" xfId="51"/>
    <cellStyle name="Normal_calcul" xfId="52"/>
    <cellStyle name="Normal_coordonnées du profil" xfId="53"/>
    <cellStyle name="Normal_corde moyenne aile" xfId="54"/>
    <cellStyle name="Normal_corde moyenne stab" xfId="55"/>
    <cellStyle name="Normal_fiche technique" xfId="56"/>
    <cellStyle name="Normal_polaire du modèle" xfId="57"/>
    <cellStyle name="Normal_polaire du profil" xfId="58"/>
    <cellStyle name="Normal_profil" xfId="59"/>
    <cellStyle name="Normal_tryptiqu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9F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13253012048193"/>
          <c:w val="0.680216565515435"/>
          <c:h val="0.95150602409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laires du profil'!$B$5:$B$6</c:f>
              <c:strCache>
                <c:ptCount val="1"/>
                <c:pt idx="0">
                  <c:v>RE = 4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ires du profil'!$B$7:$B$21</c:f>
              <c:numCache>
                <c:formatCode>General</c:formatCode>
                <c:ptCount val="15"/>
                <c:pt idx="0">
                  <c:v>300</c:v>
                </c:pt>
                <c:pt idx="1">
                  <c:v>170</c:v>
                </c:pt>
                <c:pt idx="2">
                  <c:v>140</c:v>
                </c:pt>
                <c:pt idx="3">
                  <c:v>125</c:v>
                </c:pt>
                <c:pt idx="4">
                  <c:v>115</c:v>
                </c:pt>
                <c:pt idx="5">
                  <c:v>10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2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</c:numCache>
            </c:numRef>
          </c:xVal>
          <c:yVal>
            <c:numRef>
              <c:f>'polaires du profil'!$A$7:$A$21</c:f>
              <c:numCache>
                <c:formatCode>General</c:formatCode>
                <c:ptCount val="15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  <c:pt idx="5">
                  <c:v>0.9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0999999999999999</c:v>
                </c:pt>
                <c:pt idx="14">
                  <c:v>0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olaires du profil'!$C$5:$C$6</c:f>
              <c:strCache>
                <c:ptCount val="1"/>
                <c:pt idx="0">
                  <c:v>RE = 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ires du profil'!$C$7:$C$21</c:f>
              <c:numCache>
                <c:formatCode>General</c:formatCode>
                <c:ptCount val="15"/>
                <c:pt idx="0">
                  <c:v>1000</c:v>
                </c:pt>
                <c:pt idx="1">
                  <c:v>210</c:v>
                </c:pt>
                <c:pt idx="2">
                  <c:v>175</c:v>
                </c:pt>
                <c:pt idx="3">
                  <c:v>155</c:v>
                </c:pt>
                <c:pt idx="4">
                  <c:v>140</c:v>
                </c:pt>
                <c:pt idx="5">
                  <c:v>125</c:v>
                </c:pt>
                <c:pt idx="6">
                  <c:v>115</c:v>
                </c:pt>
                <c:pt idx="7">
                  <c:v>107</c:v>
                </c:pt>
                <c:pt idx="8">
                  <c:v>105</c:v>
                </c:pt>
                <c:pt idx="9">
                  <c:v>102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45</c:v>
                </c:pt>
              </c:numCache>
            </c:numRef>
          </c:xVal>
          <c:yVal>
            <c:numRef>
              <c:f>'polaires du profil'!$A$7:$A$21</c:f>
              <c:numCache>
                <c:formatCode>General</c:formatCode>
                <c:ptCount val="15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  <c:pt idx="5">
                  <c:v>0.9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0999999999999999</c:v>
                </c:pt>
                <c:pt idx="14">
                  <c:v>0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olaires du profil'!$D$5:$D$6</c:f>
              <c:strCache>
                <c:ptCount val="1"/>
                <c:pt idx="0">
                  <c:v>RE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ires du profil'!$D$7:$D$21</c:f>
              <c:numCache>
                <c:formatCode>General</c:formatCode>
                <c:ptCount val="15"/>
                <c:pt idx="0">
                  <c:v>1000</c:v>
                </c:pt>
                <c:pt idx="1">
                  <c:v>300</c:v>
                </c:pt>
                <c:pt idx="2">
                  <c:v>235</c:v>
                </c:pt>
                <c:pt idx="3">
                  <c:v>210</c:v>
                </c:pt>
                <c:pt idx="4">
                  <c:v>192</c:v>
                </c:pt>
                <c:pt idx="5">
                  <c:v>178</c:v>
                </c:pt>
                <c:pt idx="6">
                  <c:v>172</c:v>
                </c:pt>
                <c:pt idx="7">
                  <c:v>175</c:v>
                </c:pt>
                <c:pt idx="8">
                  <c:v>178</c:v>
                </c:pt>
                <c:pt idx="9">
                  <c:v>182</c:v>
                </c:pt>
                <c:pt idx="10">
                  <c:v>185</c:v>
                </c:pt>
                <c:pt idx="11">
                  <c:v>190</c:v>
                </c:pt>
                <c:pt idx="12">
                  <c:v>200</c:v>
                </c:pt>
                <c:pt idx="13">
                  <c:v>215</c:v>
                </c:pt>
              </c:numCache>
            </c:numRef>
          </c:xVal>
          <c:yVal>
            <c:numRef>
              <c:f>'polaires du profil'!$A$7:$A$21</c:f>
              <c:numCache>
                <c:formatCode>General</c:formatCode>
                <c:ptCount val="15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  <c:pt idx="5">
                  <c:v>0.9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0999999999999999</c:v>
                </c:pt>
                <c:pt idx="14">
                  <c:v>0.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olaires du profil'!$J$6</c:f>
              <c:strCache>
                <c:ptCount val="1"/>
                <c:pt idx="0">
                  <c:v>Cx à RE moy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ires du profil'!$J$7:$J$21</c:f>
              <c:numCache>
                <c:formatCode>General</c:formatCode>
                <c:ptCount val="15"/>
                <c:pt idx="0">
                  <c:v>1000</c:v>
                </c:pt>
                <c:pt idx="1">
                  <c:v>296.067086132217</c:v>
                </c:pt>
                <c:pt idx="2">
                  <c:v>229.821015656885</c:v>
                </c:pt>
                <c:pt idx="3">
                  <c:v>202.595873533876</c:v>
                </c:pt>
                <c:pt idx="4">
                  <c:v>182.12</c:v>
                </c:pt>
                <c:pt idx="5">
                  <c:v>164.518382657727</c:v>
                </c:pt>
                <c:pt idx="6">
                  <c:v>153.163754543095</c:v>
                </c:pt>
                <c:pt idx="7">
                  <c:v>146.282100932661</c:v>
                </c:pt>
                <c:pt idx="8">
                  <c:v>138.851312238321</c:v>
                </c:pt>
                <c:pt idx="9">
                  <c:v>127.366868862081</c:v>
                </c:pt>
                <c:pt idx="10">
                  <c:v>114.475583375985</c:v>
                </c:pt>
                <c:pt idx="11">
                  <c:v>111.97892579985</c:v>
                </c:pt>
                <c:pt idx="12">
                  <c:v>113.433884368567</c:v>
                </c:pt>
                <c:pt idx="13">
                  <c:v>105.330015648992</c:v>
                </c:pt>
              </c:numCache>
            </c:numRef>
          </c:xVal>
          <c:yVal>
            <c:numRef>
              <c:f>'polaires du profil'!$A$7:$A$21</c:f>
              <c:numCache>
                <c:formatCode>General</c:formatCode>
                <c:ptCount val="15"/>
                <c:pt idx="0">
                  <c:v>1.4</c:v>
                </c:pt>
                <c:pt idx="1">
                  <c:v>1.3</c:v>
                </c:pt>
                <c:pt idx="2">
                  <c:v>1.2</c:v>
                </c:pt>
                <c:pt idx="3">
                  <c:v>1.1</c:v>
                </c:pt>
                <c:pt idx="4">
                  <c:v>1</c:v>
                </c:pt>
                <c:pt idx="5">
                  <c:v>0.9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2</c:v>
                </c:pt>
                <c:pt idx="13">
                  <c:v>0.0999999999999999</c:v>
                </c:pt>
                <c:pt idx="14">
                  <c:v>0.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che technique'!$I$10</c:f>
              <c:strCache>
                <c:ptCount val="1"/>
                <c:pt idx="0">
                  <c:v>Cz de vo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e technique'!$M$9:$M$10</c:f>
              <c:numCache>
                <c:formatCode>General</c:formatCode>
                <c:ptCount val="2"/>
                <c:pt idx="0">
                  <c:v>0</c:v>
                </c:pt>
                <c:pt idx="1">
                  <c:v>250</c:v>
                </c:pt>
              </c:numCache>
            </c:numRef>
          </c:xVal>
          <c:yVal>
            <c:numRef>
              <c:f>'fiche technique'!$L$9:$L$10</c:f>
              <c:numCache>
                <c:formatCode>General</c:formatCode>
                <c:ptCount val="2"/>
                <c:pt idx="0">
                  <c:v>0.385031885453014</c:v>
                </c:pt>
                <c:pt idx="1">
                  <c:v>0.385031885453014</c:v>
                </c:pt>
              </c:numCache>
            </c:numRef>
          </c:yVal>
          <c:smooth val="1"/>
        </c:ser>
        <c:axId val="10806714"/>
        <c:axId val="74356132"/>
      </c:scatterChart>
      <c:valAx>
        <c:axId val="1080671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132"/>
        <c:crossesAt val="0"/>
        <c:crossBetween val="midCat"/>
        <c:majorUnit val="50"/>
      </c:valAx>
      <c:valAx>
        <c:axId val="7435613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71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5626773785094"/>
          <c:y val="0.0609036144578313"/>
          <c:w val="0.254158843819587"/>
          <c:h val="0.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50602409638554"/>
          <c:w val="0.989084399423656"/>
          <c:h val="0.984939759036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à allongement infini"</c:f>
              <c:strCache>
                <c:ptCount val="1"/>
                <c:pt idx="0">
                  <c:v>à allongement infi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s!$H$8:$H$22</c:f>
              <c:numCache>
                <c:formatCode>General</c:formatCode>
                <c:ptCount val="15"/>
                <c:pt idx="0">
                  <c:v>7.09870018092648</c:v>
                </c:pt>
                <c:pt idx="1">
                  <c:v>7.09870018092648</c:v>
                </c:pt>
                <c:pt idx="2">
                  <c:v>7.38912277298356</c:v>
                </c:pt>
                <c:pt idx="3">
                  <c:v>7.71779347330158</c:v>
                </c:pt>
                <c:pt idx="4">
                  <c:v>8.09452060424484</c:v>
                </c:pt>
                <c:pt idx="5">
                  <c:v>8.53236333035592</c:v>
                </c:pt>
                <c:pt idx="6">
                  <c:v>9.04979130930498</c:v>
                </c:pt>
                <c:pt idx="7">
                  <c:v>9.67429436934755</c:v>
                </c:pt>
                <c:pt idx="8">
                  <c:v>10.4489155391151</c:v>
                </c:pt>
                <c:pt idx="9">
                  <c:v>11.445564427729</c:v>
                </c:pt>
                <c:pt idx="10">
                  <c:v>12.7954406426407</c:v>
                </c:pt>
                <c:pt idx="11">
                  <c:v>14.7706561476293</c:v>
                </c:pt>
                <c:pt idx="12">
                  <c:v>18.0737604592838</c:v>
                </c:pt>
                <c:pt idx="13">
                  <c:v>25.4589555607656</c:v>
                </c:pt>
                <c:pt idx="14">
                  <c:v>25.4589555607656</c:v>
                </c:pt>
              </c:numCache>
            </c:numRef>
          </c:xVal>
          <c:yVal>
            <c:numRef>
              <c:f>perfos!$I$8:$I$22</c:f>
              <c:numCache>
                <c:formatCode>General</c:formatCode>
                <c:ptCount val="15"/>
                <c:pt idx="0">
                  <c:v>0.161710518093311</c:v>
                </c:pt>
                <c:pt idx="1">
                  <c:v>0.161710518093311</c:v>
                </c:pt>
                <c:pt idx="2">
                  <c:v>0.141540601897898</c:v>
                </c:pt>
                <c:pt idx="3">
                  <c:v>0.142168943232364</c:v>
                </c:pt>
                <c:pt idx="4">
                  <c:v>0.147441862805582</c:v>
                </c:pt>
                <c:pt idx="5">
                  <c:v>0.155996133747554</c:v>
                </c:pt>
                <c:pt idx="6">
                  <c:v>0.173294265175953</c:v>
                </c:pt>
                <c:pt idx="7">
                  <c:v>0.202212173220956</c:v>
                </c:pt>
                <c:pt idx="8">
                  <c:v>0.241872381349691</c:v>
                </c:pt>
                <c:pt idx="9">
                  <c:v>0.291651781425582</c:v>
                </c:pt>
                <c:pt idx="10">
                  <c:v>0.366341438126814</c:v>
                </c:pt>
                <c:pt idx="11">
                  <c:v>0.551718545400693</c:v>
                </c:pt>
                <c:pt idx="12">
                  <c:v>1.02674117365928</c:v>
                </c:pt>
                <c:pt idx="13">
                  <c:v>2.69659246262406</c:v>
                </c:pt>
                <c:pt idx="14">
                  <c:v>2.696592462624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 calage"</c:f>
              <c:strCache>
                <c:ptCount val="1"/>
                <c:pt idx="0">
                  <c:v>au cal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e technique'!$M$11:$M$12</c:f>
              <c:numCache>
                <c:formatCode>General</c:formatCode>
                <c:ptCount val="2"/>
                <c:pt idx="0">
                  <c:v>13.0471248895868</c:v>
                </c:pt>
                <c:pt idx="1">
                  <c:v>13.0471248895868</c:v>
                </c:pt>
              </c:numCache>
            </c:numRef>
          </c:xVal>
          <c:yVal>
            <c:numRef>
              <c:f>'fiche technique'!$L$11:$L$12</c:f>
              <c:numCache>
                <c:formatCode>General</c:formatCode>
                <c:ptCount val="2"/>
                <c:pt idx="0">
                  <c:v>0</c:v>
                </c:pt>
                <c:pt idx="1">
                  <c:v>1.348296231312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éelle du modèle"</c:f>
              <c:strCache>
                <c:ptCount val="1"/>
                <c:pt idx="0">
                  <c:v>réelle du modè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os!$X$8:$X$22</c:f>
              <c:numCache>
                <c:formatCode>General</c:formatCode>
                <c:ptCount val="15"/>
                <c:pt idx="0">
                  <c:v>8.09148336416077</c:v>
                </c:pt>
                <c:pt idx="1">
                  <c:v>8.09148336416077</c:v>
                </c:pt>
                <c:pt idx="2">
                  <c:v>8.42188290220966</c:v>
                </c:pt>
                <c:pt idx="3">
                  <c:v>8.79636980610016</c:v>
                </c:pt>
                <c:pt idx="4">
                  <c:v>9.22571048441461</c:v>
                </c:pt>
                <c:pt idx="5">
                  <c:v>9.7247527213485</c:v>
                </c:pt>
                <c:pt idx="6">
                  <c:v>10.3146578919418</c:v>
                </c:pt>
                <c:pt idx="7">
                  <c:v>11.0268331124086</c:v>
                </c:pt>
                <c:pt idx="8">
                  <c:v>11.910341021023</c:v>
                </c:pt>
                <c:pt idx="9">
                  <c:v>13.0471248895868</c:v>
                </c:pt>
                <c:pt idx="10">
                  <c:v>14.5871290820228</c:v>
                </c:pt>
                <c:pt idx="11">
                  <c:v>16.8437658044193</c:v>
                </c:pt>
                <c:pt idx="12">
                  <c:v>20.6293157838836</c:v>
                </c:pt>
                <c:pt idx="13">
                  <c:v>29.1742581640455</c:v>
                </c:pt>
                <c:pt idx="14">
                  <c:v>29.1742581640455</c:v>
                </c:pt>
              </c:numCache>
            </c:numRef>
          </c:xVal>
          <c:yVal>
            <c:numRef>
              <c:f>perfos!$W$8:$W$22</c:f>
              <c:numCache>
                <c:formatCode>General</c:formatCode>
                <c:ptCount val="15"/>
                <c:pt idx="0">
                  <c:v>0.962009608046076</c:v>
                </c:pt>
                <c:pt idx="1">
                  <c:v>0.962009608046076</c:v>
                </c:pt>
                <c:pt idx="2">
                  <c:v>0.905369371511805</c:v>
                </c:pt>
                <c:pt idx="3">
                  <c:v>0.87859161477065</c:v>
                </c:pt>
                <c:pt idx="4">
                  <c:v>0.857704264665381</c:v>
                </c:pt>
                <c:pt idx="5">
                  <c:v>0.840630524746766</c:v>
                </c:pt>
                <c:pt idx="6">
                  <c:v>0.835421258695592</c:v>
                </c:pt>
                <c:pt idx="7">
                  <c:v>0.846369579077803</c:v>
                </c:pt>
                <c:pt idx="8">
                  <c:v>0.872388174669377</c:v>
                </c:pt>
                <c:pt idx="9">
                  <c:v>0.913210942552034</c:v>
                </c:pt>
                <c:pt idx="10">
                  <c:v>0.992622505815074</c:v>
                </c:pt>
                <c:pt idx="11">
                  <c:v>1.24350739731734</c:v>
                </c:pt>
                <c:pt idx="12">
                  <c:v>1.954207581393</c:v>
                </c:pt>
                <c:pt idx="13">
                  <c:v>4.62676928213277</c:v>
                </c:pt>
                <c:pt idx="14">
                  <c:v>4.62676928213277</c:v>
                </c:pt>
              </c:numCache>
            </c:numRef>
          </c:yVal>
          <c:smooth val="1"/>
        </c:ser>
        <c:axId val="57536774"/>
        <c:axId val="63006135"/>
      </c:scatterChart>
      <c:valAx>
        <c:axId val="5753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6135"/>
        <c:crossesAt val="0"/>
        <c:crossBetween val="midCat"/>
      </c:valAx>
      <c:valAx>
        <c:axId val="63006135"/>
        <c:scaling>
          <c:orientation val="maxMin"/>
          <c:max val="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6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464567960529"/>
          <c:y val="0.558915662650602"/>
          <c:w val="0.300353665458674"/>
          <c:h val="0.27415662650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09302599082677"/>
          <c:w val="0.968039121512466"/>
          <c:h val="0.9527813712807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e technique'!$C$73:$C$275</c:f>
              <c:numCache>
                <c:formatCode>General</c:formatCode>
                <c:ptCount val="203"/>
                <c:pt idx="0">
                  <c:v>0</c:v>
                </c:pt>
                <c:pt idx="1">
                  <c:v>636.183886225886</c:v>
                </c:pt>
                <c:pt idx="2">
                  <c:v>636.183886225886</c:v>
                </c:pt>
                <c:pt idx="3">
                  <c:v>636.183886225886</c:v>
                </c:pt>
                <c:pt idx="4">
                  <c:v>636.183886225886</c:v>
                </c:pt>
                <c:pt idx="5">
                  <c:v>636.183886225886</c:v>
                </c:pt>
                <c:pt idx="6">
                  <c:v>636.183886225886</c:v>
                </c:pt>
                <c:pt idx="7">
                  <c:v>636.183886225886</c:v>
                </c:pt>
                <c:pt idx="8">
                  <c:v>636.183886225886</c:v>
                </c:pt>
                <c:pt idx="9">
                  <c:v>0</c:v>
                </c:pt>
                <c:pt idx="10">
                  <c:v>0</c:v>
                </c:pt>
                <c:pt idx="12">
                  <c:v>-0</c:v>
                </c:pt>
                <c:pt idx="13">
                  <c:v>-636.183886225886</c:v>
                </c:pt>
                <c:pt idx="14">
                  <c:v>-636.183886225886</c:v>
                </c:pt>
                <c:pt idx="15">
                  <c:v>-636.183886225886</c:v>
                </c:pt>
                <c:pt idx="16">
                  <c:v>-636.183886225886</c:v>
                </c:pt>
                <c:pt idx="17">
                  <c:v>-636.183886225886</c:v>
                </c:pt>
                <c:pt idx="18">
                  <c:v>-636.183886225886</c:v>
                </c:pt>
                <c:pt idx="19">
                  <c:v>-636.183886225886</c:v>
                </c:pt>
                <c:pt idx="20">
                  <c:v>-636.183886225886</c:v>
                </c:pt>
                <c:pt idx="21">
                  <c:v>-0</c:v>
                </c:pt>
                <c:pt idx="22">
                  <c:v>-0</c:v>
                </c:pt>
                <c:pt idx="25">
                  <c:v>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15</c:v>
                </c:pt>
                <c:pt idx="32">
                  <c:v>7.5</c:v>
                </c:pt>
                <c:pt idx="33">
                  <c:v>0</c:v>
                </c:pt>
                <c:pt idx="35">
                  <c:v>-0</c:v>
                </c:pt>
                <c:pt idx="36">
                  <c:v>-25</c:v>
                </c:pt>
                <c:pt idx="37">
                  <c:v>-30</c:v>
                </c:pt>
                <c:pt idx="38">
                  <c:v>-30</c:v>
                </c:pt>
                <c:pt idx="39">
                  <c:v>-30</c:v>
                </c:pt>
                <c:pt idx="40">
                  <c:v>-30</c:v>
                </c:pt>
                <c:pt idx="41">
                  <c:v>-15</c:v>
                </c:pt>
                <c:pt idx="42">
                  <c:v>-7.5</c:v>
                </c:pt>
                <c:pt idx="43">
                  <c:v>-0</c:v>
                </c:pt>
                <c:pt idx="46">
                  <c:v>0</c:v>
                </c:pt>
                <c:pt idx="47">
                  <c:v>270</c:v>
                </c:pt>
                <c:pt idx="48">
                  <c:v>270.000000001</c:v>
                </c:pt>
                <c:pt idx="49">
                  <c:v>270.000000002</c:v>
                </c:pt>
                <c:pt idx="50">
                  <c:v>270.000000002</c:v>
                </c:pt>
                <c:pt idx="51">
                  <c:v>270.000000001</c:v>
                </c:pt>
                <c:pt idx="52">
                  <c:v>270</c:v>
                </c:pt>
                <c:pt idx="53">
                  <c:v>0</c:v>
                </c:pt>
                <c:pt idx="55">
                  <c:v>-0</c:v>
                </c:pt>
                <c:pt idx="56">
                  <c:v>-270</c:v>
                </c:pt>
                <c:pt idx="57">
                  <c:v>-270.000000001</c:v>
                </c:pt>
                <c:pt idx="58">
                  <c:v>-270.000000002</c:v>
                </c:pt>
                <c:pt idx="59">
                  <c:v>-270.000000002</c:v>
                </c:pt>
                <c:pt idx="60">
                  <c:v>-270.000000001</c:v>
                </c:pt>
                <c:pt idx="61">
                  <c:v>-270</c:v>
                </c:pt>
                <c:pt idx="62">
                  <c:v>-0</c:v>
                </c:pt>
                <c:pt idx="64">
                  <c:v>270.000000002</c:v>
                </c:pt>
                <c:pt idx="65">
                  <c:v>270.000000001</c:v>
                </c:pt>
                <c:pt idx="66">
                  <c:v>270</c:v>
                </c:pt>
                <c:pt idx="67">
                  <c:v>0</c:v>
                </c:pt>
                <c:pt idx="68">
                  <c:v>-270</c:v>
                </c:pt>
                <c:pt idx="69">
                  <c:v>-270.000000001</c:v>
                </c:pt>
                <c:pt idx="70">
                  <c:v>-270.00000000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40</c:v>
                </c:pt>
                <c:pt idx="92">
                  <c:v>170</c:v>
                </c:pt>
                <c:pt idx="93">
                  <c:v>380</c:v>
                </c:pt>
                <c:pt idx="94">
                  <c:v>480</c:v>
                </c:pt>
                <c:pt idx="95">
                  <c:v>770</c:v>
                </c:pt>
                <c:pt idx="96">
                  <c:v>860</c:v>
                </c:pt>
                <c:pt idx="97">
                  <c:v>860</c:v>
                </c:pt>
                <c:pt idx="99">
                  <c:v>0</c:v>
                </c:pt>
                <c:pt idx="100">
                  <c:v>0</c:v>
                </c:pt>
                <c:pt idx="101">
                  <c:v>140</c:v>
                </c:pt>
                <c:pt idx="102">
                  <c:v>170</c:v>
                </c:pt>
                <c:pt idx="103">
                  <c:v>380</c:v>
                </c:pt>
                <c:pt idx="104">
                  <c:v>480</c:v>
                </c:pt>
                <c:pt idx="105">
                  <c:v>770</c:v>
                </c:pt>
                <c:pt idx="106">
                  <c:v>860</c:v>
                </c:pt>
                <c:pt idx="107">
                  <c:v>860</c:v>
                </c:pt>
                <c:pt idx="110">
                  <c:v>740</c:v>
                </c:pt>
                <c:pt idx="111">
                  <c:v>860</c:v>
                </c:pt>
                <c:pt idx="112">
                  <c:v>860</c:v>
                </c:pt>
                <c:pt idx="113">
                  <c:v>860</c:v>
                </c:pt>
                <c:pt idx="114">
                  <c:v>860</c:v>
                </c:pt>
                <c:pt idx="115">
                  <c:v>860</c:v>
                </c:pt>
                <c:pt idx="116">
                  <c:v>905</c:v>
                </c:pt>
                <c:pt idx="117">
                  <c:v>920</c:v>
                </c:pt>
                <c:pt idx="118">
                  <c:v>740</c:v>
                </c:pt>
                <c:pt idx="122">
                  <c:v>770</c:v>
                </c:pt>
                <c:pt idx="123">
                  <c:v>770</c:v>
                </c:pt>
                <c:pt idx="124">
                  <c:v>770.000000001</c:v>
                </c:pt>
                <c:pt idx="125">
                  <c:v>770.000000002</c:v>
                </c:pt>
                <c:pt idx="126">
                  <c:v>770.000000003</c:v>
                </c:pt>
                <c:pt idx="127">
                  <c:v>770.000000002</c:v>
                </c:pt>
                <c:pt idx="128">
                  <c:v>890</c:v>
                </c:pt>
                <c:pt idx="129">
                  <c:v>890</c:v>
                </c:pt>
                <c:pt idx="130">
                  <c:v>770</c:v>
                </c:pt>
                <c:pt idx="134">
                  <c:v>170</c:v>
                </c:pt>
                <c:pt idx="135">
                  <c:v>170</c:v>
                </c:pt>
                <c:pt idx="136">
                  <c:v>170</c:v>
                </c:pt>
                <c:pt idx="137">
                  <c:v>170</c:v>
                </c:pt>
                <c:pt idx="138">
                  <c:v>170</c:v>
                </c:pt>
                <c:pt idx="139">
                  <c:v>170</c:v>
                </c:pt>
                <c:pt idx="140">
                  <c:v>170</c:v>
                </c:pt>
                <c:pt idx="141">
                  <c:v>170</c:v>
                </c:pt>
                <c:pt idx="142">
                  <c:v>380</c:v>
                </c:pt>
                <c:pt idx="143">
                  <c:v>380</c:v>
                </c:pt>
                <c:pt idx="144">
                  <c:v>170</c:v>
                </c:pt>
                <c:pt idx="146">
                  <c:v>170</c:v>
                </c:pt>
                <c:pt idx="147">
                  <c:v>380</c:v>
                </c:pt>
                <c:pt idx="149">
                  <c:v>170</c:v>
                </c:pt>
                <c:pt idx="150">
                  <c:v>170</c:v>
                </c:pt>
                <c:pt idx="152">
                  <c:v>170</c:v>
                </c:pt>
                <c:pt idx="153">
                  <c:v>170</c:v>
                </c:pt>
                <c:pt idx="158">
                  <c:v>0</c:v>
                </c:pt>
                <c:pt idx="159">
                  <c:v>0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25</c:v>
                </c:pt>
                <c:pt idx="164">
                  <c:v>25</c:v>
                </c:pt>
                <c:pt idx="165">
                  <c:v>-25</c:v>
                </c:pt>
                <c:pt idx="166">
                  <c:v>-25</c:v>
                </c:pt>
                <c:pt idx="167">
                  <c:v>25</c:v>
                </c:pt>
                <c:pt idx="168">
                  <c:v>30</c:v>
                </c:pt>
                <c:pt idx="169">
                  <c:v>30</c:v>
                </c:pt>
                <c:pt idx="170">
                  <c:v>-30</c:v>
                </c:pt>
                <c:pt idx="171">
                  <c:v>-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-30</c:v>
                </c:pt>
                <c:pt idx="176">
                  <c:v>-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-30</c:v>
                </c:pt>
                <c:pt idx="181">
                  <c:v>-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-30</c:v>
                </c:pt>
                <c:pt idx="186">
                  <c:v>-30</c:v>
                </c:pt>
                <c:pt idx="187">
                  <c:v>30</c:v>
                </c:pt>
                <c:pt idx="188">
                  <c:v>15</c:v>
                </c:pt>
                <c:pt idx="189">
                  <c:v>15</c:v>
                </c:pt>
                <c:pt idx="190">
                  <c:v>-15</c:v>
                </c:pt>
                <c:pt idx="191">
                  <c:v>-15</c:v>
                </c:pt>
                <c:pt idx="192">
                  <c:v>15</c:v>
                </c:pt>
                <c:pt idx="193">
                  <c:v>7.5</c:v>
                </c:pt>
                <c:pt idx="194">
                  <c:v>7.5</c:v>
                </c:pt>
                <c:pt idx="195">
                  <c:v>-7.5</c:v>
                </c:pt>
                <c:pt idx="196">
                  <c:v>-7.5</c:v>
                </c:pt>
                <c:pt idx="197">
                  <c:v>7.5</c:v>
                </c:pt>
                <c:pt idx="198">
                  <c:v>0</c:v>
                </c:pt>
                <c:pt idx="199">
                  <c:v>0</c:v>
                </c:pt>
                <c:pt idx="200">
                  <c:v>-0</c:v>
                </c:pt>
                <c:pt idx="201">
                  <c:v>-0</c:v>
                </c:pt>
                <c:pt idx="202">
                  <c:v>0</c:v>
                </c:pt>
              </c:numCache>
            </c:numRef>
          </c:xVal>
          <c:yVal>
            <c:numRef>
              <c:f>'fiche technique'!$F$73:$F$275</c:f>
              <c:numCache>
                <c:formatCode>General</c:formatCode>
                <c:ptCount val="203"/>
                <c:pt idx="0">
                  <c:v>720</c:v>
                </c:pt>
                <c:pt idx="1">
                  <c:v>720</c:v>
                </c:pt>
                <c:pt idx="2">
                  <c:v>720</c:v>
                </c:pt>
                <c:pt idx="3">
                  <c:v>720</c:v>
                </c:pt>
                <c:pt idx="4">
                  <c:v>720</c:v>
                </c:pt>
                <c:pt idx="5">
                  <c:v>720</c:v>
                </c:pt>
                <c:pt idx="6">
                  <c:v>720</c:v>
                </c:pt>
                <c:pt idx="7">
                  <c:v>720</c:v>
                </c:pt>
                <c:pt idx="8">
                  <c:v>510</c:v>
                </c:pt>
                <c:pt idx="9">
                  <c:v>510</c:v>
                </c:pt>
                <c:pt idx="10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720</c:v>
                </c:pt>
                <c:pt idx="16">
                  <c:v>720</c:v>
                </c:pt>
                <c:pt idx="17">
                  <c:v>720</c:v>
                </c:pt>
                <c:pt idx="18">
                  <c:v>720</c:v>
                </c:pt>
                <c:pt idx="19">
                  <c:v>720</c:v>
                </c:pt>
                <c:pt idx="20">
                  <c:v>510</c:v>
                </c:pt>
                <c:pt idx="21">
                  <c:v>510</c:v>
                </c:pt>
                <c:pt idx="22">
                  <c:v>720</c:v>
                </c:pt>
                <c:pt idx="25">
                  <c:v>890</c:v>
                </c:pt>
                <c:pt idx="26">
                  <c:v>890</c:v>
                </c:pt>
                <c:pt idx="27">
                  <c:v>750</c:v>
                </c:pt>
                <c:pt idx="28">
                  <c:v>720</c:v>
                </c:pt>
                <c:pt idx="29">
                  <c:v>510</c:v>
                </c:pt>
                <c:pt idx="30">
                  <c:v>410</c:v>
                </c:pt>
                <c:pt idx="31">
                  <c:v>120</c:v>
                </c:pt>
                <c:pt idx="32">
                  <c:v>30</c:v>
                </c:pt>
                <c:pt idx="33">
                  <c:v>30</c:v>
                </c:pt>
                <c:pt idx="35">
                  <c:v>890</c:v>
                </c:pt>
                <c:pt idx="36">
                  <c:v>890</c:v>
                </c:pt>
                <c:pt idx="37">
                  <c:v>750</c:v>
                </c:pt>
                <c:pt idx="38">
                  <c:v>720</c:v>
                </c:pt>
                <c:pt idx="39">
                  <c:v>510</c:v>
                </c:pt>
                <c:pt idx="40">
                  <c:v>410</c:v>
                </c:pt>
                <c:pt idx="41">
                  <c:v>120</c:v>
                </c:pt>
                <c:pt idx="42">
                  <c:v>30</c:v>
                </c:pt>
                <c:pt idx="43">
                  <c:v>30</c:v>
                </c:pt>
                <c:pt idx="46">
                  <c:v>120</c:v>
                </c:pt>
                <c:pt idx="47">
                  <c:v>120</c:v>
                </c:pt>
                <c:pt idx="48">
                  <c:v>119.999999999</c:v>
                </c:pt>
                <c:pt idx="49">
                  <c:v>119.999999998</c:v>
                </c:pt>
                <c:pt idx="50">
                  <c:v>119.999999997</c:v>
                </c:pt>
                <c:pt idx="51">
                  <c:v>119.999999998</c:v>
                </c:pt>
                <c:pt idx="52">
                  <c:v>0</c:v>
                </c:pt>
                <c:pt idx="53">
                  <c:v>0</c:v>
                </c:pt>
                <c:pt idx="55">
                  <c:v>120</c:v>
                </c:pt>
                <c:pt idx="56">
                  <c:v>120</c:v>
                </c:pt>
                <c:pt idx="57">
                  <c:v>119.999999999</c:v>
                </c:pt>
                <c:pt idx="58">
                  <c:v>119.999999998</c:v>
                </c:pt>
                <c:pt idx="59">
                  <c:v>119.999999997</c:v>
                </c:pt>
                <c:pt idx="60">
                  <c:v>119.999999998</c:v>
                </c:pt>
                <c:pt idx="61">
                  <c:v>0</c:v>
                </c:pt>
                <c:pt idx="62">
                  <c:v>0</c:v>
                </c:pt>
                <c:pt idx="64">
                  <c:v>-300</c:v>
                </c:pt>
                <c:pt idx="65">
                  <c:v>-300</c:v>
                </c:pt>
                <c:pt idx="66">
                  <c:v>-300</c:v>
                </c:pt>
                <c:pt idx="67">
                  <c:v>-300</c:v>
                </c:pt>
                <c:pt idx="68">
                  <c:v>-300</c:v>
                </c:pt>
                <c:pt idx="69">
                  <c:v>-300</c:v>
                </c:pt>
                <c:pt idx="70">
                  <c:v>-300</c:v>
                </c:pt>
                <c:pt idx="73">
                  <c:v>150</c:v>
                </c:pt>
                <c:pt idx="74">
                  <c:v>-30</c:v>
                </c:pt>
                <c:pt idx="75">
                  <c:v>30</c:v>
                </c:pt>
                <c:pt idx="76">
                  <c:v>-15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2">
                  <c:v>-340</c:v>
                </c:pt>
                <c:pt idx="83">
                  <c:v>-160</c:v>
                </c:pt>
                <c:pt idx="84">
                  <c:v>-160</c:v>
                </c:pt>
                <c:pt idx="85">
                  <c:v>-160</c:v>
                </c:pt>
                <c:pt idx="89">
                  <c:v>-700</c:v>
                </c:pt>
                <c:pt idx="90">
                  <c:v>-699</c:v>
                </c:pt>
                <c:pt idx="91">
                  <c:v>-675</c:v>
                </c:pt>
                <c:pt idx="92">
                  <c:v>-655</c:v>
                </c:pt>
                <c:pt idx="93">
                  <c:v>-655</c:v>
                </c:pt>
                <c:pt idx="94">
                  <c:v>-685</c:v>
                </c:pt>
                <c:pt idx="95">
                  <c:v>-700</c:v>
                </c:pt>
                <c:pt idx="96">
                  <c:v>-700</c:v>
                </c:pt>
                <c:pt idx="97">
                  <c:v>-700</c:v>
                </c:pt>
                <c:pt idx="99">
                  <c:v>-700</c:v>
                </c:pt>
                <c:pt idx="100">
                  <c:v>-735</c:v>
                </c:pt>
                <c:pt idx="101">
                  <c:v>-750</c:v>
                </c:pt>
                <c:pt idx="102">
                  <c:v>-750</c:v>
                </c:pt>
                <c:pt idx="103">
                  <c:v>-750</c:v>
                </c:pt>
                <c:pt idx="104">
                  <c:v>-750</c:v>
                </c:pt>
                <c:pt idx="105">
                  <c:v>-740</c:v>
                </c:pt>
                <c:pt idx="106">
                  <c:v>-740</c:v>
                </c:pt>
                <c:pt idx="107">
                  <c:v>-700</c:v>
                </c:pt>
                <c:pt idx="110">
                  <c:v>-740</c:v>
                </c:pt>
                <c:pt idx="111">
                  <c:v>-560</c:v>
                </c:pt>
                <c:pt idx="112">
                  <c:v>-560</c:v>
                </c:pt>
                <c:pt idx="113">
                  <c:v>-560</c:v>
                </c:pt>
                <c:pt idx="114">
                  <c:v>-560</c:v>
                </c:pt>
                <c:pt idx="115">
                  <c:v>-560</c:v>
                </c:pt>
                <c:pt idx="116">
                  <c:v>-560</c:v>
                </c:pt>
                <c:pt idx="117">
                  <c:v>-740</c:v>
                </c:pt>
                <c:pt idx="118">
                  <c:v>-740</c:v>
                </c:pt>
                <c:pt idx="122">
                  <c:v>-700</c:v>
                </c:pt>
                <c:pt idx="123">
                  <c:v>-700</c:v>
                </c:pt>
                <c:pt idx="124">
                  <c:v>-700</c:v>
                </c:pt>
                <c:pt idx="125">
                  <c:v>-700</c:v>
                </c:pt>
                <c:pt idx="126">
                  <c:v>-700</c:v>
                </c:pt>
                <c:pt idx="127">
                  <c:v>-700</c:v>
                </c:pt>
                <c:pt idx="128">
                  <c:v>-700</c:v>
                </c:pt>
                <c:pt idx="129">
                  <c:v>-700</c:v>
                </c:pt>
                <c:pt idx="130">
                  <c:v>-700</c:v>
                </c:pt>
                <c:pt idx="134">
                  <c:v>-655</c:v>
                </c:pt>
                <c:pt idx="135">
                  <c:v>-585.21416399778</c:v>
                </c:pt>
                <c:pt idx="136">
                  <c:v>-585.21416399778</c:v>
                </c:pt>
                <c:pt idx="137">
                  <c:v>-585.21416399778</c:v>
                </c:pt>
                <c:pt idx="138">
                  <c:v>-585.21416399778</c:v>
                </c:pt>
                <c:pt idx="139">
                  <c:v>-585.21416399778</c:v>
                </c:pt>
                <c:pt idx="140">
                  <c:v>-585.21416399778</c:v>
                </c:pt>
                <c:pt idx="141">
                  <c:v>-585.21416399778</c:v>
                </c:pt>
                <c:pt idx="142">
                  <c:v>-585.21416399778</c:v>
                </c:pt>
                <c:pt idx="143">
                  <c:v>-655</c:v>
                </c:pt>
                <c:pt idx="144">
                  <c:v>-655</c:v>
                </c:pt>
                <c:pt idx="146">
                  <c:v>-585.21416399778</c:v>
                </c:pt>
                <c:pt idx="147">
                  <c:v>-585.21416399778</c:v>
                </c:pt>
                <c:pt idx="149">
                  <c:v>-585.21416399778</c:v>
                </c:pt>
                <c:pt idx="150">
                  <c:v>-585.21416399778</c:v>
                </c:pt>
                <c:pt idx="152">
                  <c:v>-585.21416399778</c:v>
                </c:pt>
                <c:pt idx="153">
                  <c:v>-585.21416399778</c:v>
                </c:pt>
                <c:pt idx="158">
                  <c:v>-300</c:v>
                </c:pt>
                <c:pt idx="159">
                  <c:v>-300</c:v>
                </c:pt>
                <c:pt idx="160">
                  <c:v>-300</c:v>
                </c:pt>
                <c:pt idx="161">
                  <c:v>-300</c:v>
                </c:pt>
                <c:pt idx="162">
                  <c:v>-300</c:v>
                </c:pt>
                <c:pt idx="163">
                  <c:v>-299</c:v>
                </c:pt>
                <c:pt idx="164">
                  <c:v>-335</c:v>
                </c:pt>
                <c:pt idx="165">
                  <c:v>-335</c:v>
                </c:pt>
                <c:pt idx="166">
                  <c:v>-299</c:v>
                </c:pt>
                <c:pt idx="167">
                  <c:v>-299</c:v>
                </c:pt>
                <c:pt idx="168">
                  <c:v>-275</c:v>
                </c:pt>
                <c:pt idx="169">
                  <c:v>-350</c:v>
                </c:pt>
                <c:pt idx="170">
                  <c:v>-350</c:v>
                </c:pt>
                <c:pt idx="171">
                  <c:v>-275</c:v>
                </c:pt>
                <c:pt idx="172">
                  <c:v>-275</c:v>
                </c:pt>
                <c:pt idx="173">
                  <c:v>-255</c:v>
                </c:pt>
                <c:pt idx="174">
                  <c:v>-350</c:v>
                </c:pt>
                <c:pt idx="175">
                  <c:v>-350</c:v>
                </c:pt>
                <c:pt idx="176">
                  <c:v>-255</c:v>
                </c:pt>
                <c:pt idx="177">
                  <c:v>-255</c:v>
                </c:pt>
                <c:pt idx="178">
                  <c:v>-255</c:v>
                </c:pt>
                <c:pt idx="179">
                  <c:v>-350</c:v>
                </c:pt>
                <c:pt idx="180">
                  <c:v>-350</c:v>
                </c:pt>
                <c:pt idx="181">
                  <c:v>-255</c:v>
                </c:pt>
                <c:pt idx="182">
                  <c:v>-255</c:v>
                </c:pt>
                <c:pt idx="183">
                  <c:v>-285</c:v>
                </c:pt>
                <c:pt idx="184">
                  <c:v>-350</c:v>
                </c:pt>
                <c:pt idx="185">
                  <c:v>-350</c:v>
                </c:pt>
                <c:pt idx="186">
                  <c:v>-285</c:v>
                </c:pt>
                <c:pt idx="187">
                  <c:v>-285</c:v>
                </c:pt>
                <c:pt idx="188">
                  <c:v>-300</c:v>
                </c:pt>
                <c:pt idx="189">
                  <c:v>-340</c:v>
                </c:pt>
                <c:pt idx="190">
                  <c:v>-340</c:v>
                </c:pt>
                <c:pt idx="191">
                  <c:v>-300</c:v>
                </c:pt>
                <c:pt idx="192">
                  <c:v>-300</c:v>
                </c:pt>
                <c:pt idx="193">
                  <c:v>-300</c:v>
                </c:pt>
                <c:pt idx="194">
                  <c:v>-340</c:v>
                </c:pt>
                <c:pt idx="195">
                  <c:v>-340</c:v>
                </c:pt>
                <c:pt idx="196">
                  <c:v>-300</c:v>
                </c:pt>
                <c:pt idx="197">
                  <c:v>-300</c:v>
                </c:pt>
                <c:pt idx="198">
                  <c:v>-300</c:v>
                </c:pt>
                <c:pt idx="199">
                  <c:v>-300</c:v>
                </c:pt>
                <c:pt idx="200">
                  <c:v>-300</c:v>
                </c:pt>
                <c:pt idx="201">
                  <c:v>-300</c:v>
                </c:pt>
                <c:pt idx="202">
                  <c:v>-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e technique'!$C$73:$C$275</c:f>
              <c:numCache>
                <c:formatCode>General</c:formatCode>
                <c:ptCount val="203"/>
                <c:pt idx="0">
                  <c:v>0</c:v>
                </c:pt>
                <c:pt idx="1">
                  <c:v>636.183886225886</c:v>
                </c:pt>
                <c:pt idx="2">
                  <c:v>636.183886225886</c:v>
                </c:pt>
                <c:pt idx="3">
                  <c:v>636.183886225886</c:v>
                </c:pt>
                <c:pt idx="4">
                  <c:v>636.183886225886</c:v>
                </c:pt>
                <c:pt idx="5">
                  <c:v>636.183886225886</c:v>
                </c:pt>
                <c:pt idx="6">
                  <c:v>636.183886225886</c:v>
                </c:pt>
                <c:pt idx="7">
                  <c:v>636.183886225886</c:v>
                </c:pt>
                <c:pt idx="8">
                  <c:v>636.183886225886</c:v>
                </c:pt>
                <c:pt idx="9">
                  <c:v>0</c:v>
                </c:pt>
                <c:pt idx="10">
                  <c:v>0</c:v>
                </c:pt>
                <c:pt idx="12">
                  <c:v>-0</c:v>
                </c:pt>
                <c:pt idx="13">
                  <c:v>-636.183886225886</c:v>
                </c:pt>
                <c:pt idx="14">
                  <c:v>-636.183886225886</c:v>
                </c:pt>
                <c:pt idx="15">
                  <c:v>-636.183886225886</c:v>
                </c:pt>
                <c:pt idx="16">
                  <c:v>-636.183886225886</c:v>
                </c:pt>
                <c:pt idx="17">
                  <c:v>-636.183886225886</c:v>
                </c:pt>
                <c:pt idx="18">
                  <c:v>-636.183886225886</c:v>
                </c:pt>
                <c:pt idx="19">
                  <c:v>-636.183886225886</c:v>
                </c:pt>
                <c:pt idx="20">
                  <c:v>-636.183886225886</c:v>
                </c:pt>
                <c:pt idx="21">
                  <c:v>-0</c:v>
                </c:pt>
                <c:pt idx="22">
                  <c:v>-0</c:v>
                </c:pt>
                <c:pt idx="25">
                  <c:v>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15</c:v>
                </c:pt>
                <c:pt idx="32">
                  <c:v>7.5</c:v>
                </c:pt>
                <c:pt idx="33">
                  <c:v>0</c:v>
                </c:pt>
                <c:pt idx="35">
                  <c:v>-0</c:v>
                </c:pt>
                <c:pt idx="36">
                  <c:v>-25</c:v>
                </c:pt>
                <c:pt idx="37">
                  <c:v>-30</c:v>
                </c:pt>
                <c:pt idx="38">
                  <c:v>-30</c:v>
                </c:pt>
                <c:pt idx="39">
                  <c:v>-30</c:v>
                </c:pt>
                <c:pt idx="40">
                  <c:v>-30</c:v>
                </c:pt>
                <c:pt idx="41">
                  <c:v>-15</c:v>
                </c:pt>
                <c:pt idx="42">
                  <c:v>-7.5</c:v>
                </c:pt>
                <c:pt idx="43">
                  <c:v>-0</c:v>
                </c:pt>
                <c:pt idx="46">
                  <c:v>0</c:v>
                </c:pt>
                <c:pt idx="47">
                  <c:v>270</c:v>
                </c:pt>
                <c:pt idx="48">
                  <c:v>270.000000001</c:v>
                </c:pt>
                <c:pt idx="49">
                  <c:v>270.000000002</c:v>
                </c:pt>
                <c:pt idx="50">
                  <c:v>270.000000002</c:v>
                </c:pt>
                <c:pt idx="51">
                  <c:v>270.000000001</c:v>
                </c:pt>
                <c:pt idx="52">
                  <c:v>270</c:v>
                </c:pt>
                <c:pt idx="53">
                  <c:v>0</c:v>
                </c:pt>
                <c:pt idx="55">
                  <c:v>-0</c:v>
                </c:pt>
                <c:pt idx="56">
                  <c:v>-270</c:v>
                </c:pt>
                <c:pt idx="57">
                  <c:v>-270.000000001</c:v>
                </c:pt>
                <c:pt idx="58">
                  <c:v>-270.000000002</c:v>
                </c:pt>
                <c:pt idx="59">
                  <c:v>-270.000000002</c:v>
                </c:pt>
                <c:pt idx="60">
                  <c:v>-270.000000001</c:v>
                </c:pt>
                <c:pt idx="61">
                  <c:v>-270</c:v>
                </c:pt>
                <c:pt idx="62">
                  <c:v>-0</c:v>
                </c:pt>
                <c:pt idx="64">
                  <c:v>270.000000002</c:v>
                </c:pt>
                <c:pt idx="65">
                  <c:v>270.000000001</c:v>
                </c:pt>
                <c:pt idx="66">
                  <c:v>270</c:v>
                </c:pt>
                <c:pt idx="67">
                  <c:v>0</c:v>
                </c:pt>
                <c:pt idx="68">
                  <c:v>-270</c:v>
                </c:pt>
                <c:pt idx="69">
                  <c:v>-270.000000001</c:v>
                </c:pt>
                <c:pt idx="70">
                  <c:v>-270.00000000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40</c:v>
                </c:pt>
                <c:pt idx="92">
                  <c:v>170</c:v>
                </c:pt>
                <c:pt idx="93">
                  <c:v>380</c:v>
                </c:pt>
                <c:pt idx="94">
                  <c:v>480</c:v>
                </c:pt>
                <c:pt idx="95">
                  <c:v>770</c:v>
                </c:pt>
                <c:pt idx="96">
                  <c:v>860</c:v>
                </c:pt>
                <c:pt idx="97">
                  <c:v>860</c:v>
                </c:pt>
                <c:pt idx="99">
                  <c:v>0</c:v>
                </c:pt>
                <c:pt idx="100">
                  <c:v>0</c:v>
                </c:pt>
                <c:pt idx="101">
                  <c:v>140</c:v>
                </c:pt>
                <c:pt idx="102">
                  <c:v>170</c:v>
                </c:pt>
                <c:pt idx="103">
                  <c:v>380</c:v>
                </c:pt>
                <c:pt idx="104">
                  <c:v>480</c:v>
                </c:pt>
                <c:pt idx="105">
                  <c:v>770</c:v>
                </c:pt>
                <c:pt idx="106">
                  <c:v>860</c:v>
                </c:pt>
                <c:pt idx="107">
                  <c:v>860</c:v>
                </c:pt>
                <c:pt idx="110">
                  <c:v>740</c:v>
                </c:pt>
                <c:pt idx="111">
                  <c:v>860</c:v>
                </c:pt>
                <c:pt idx="112">
                  <c:v>860</c:v>
                </c:pt>
                <c:pt idx="113">
                  <c:v>860</c:v>
                </c:pt>
                <c:pt idx="114">
                  <c:v>860</c:v>
                </c:pt>
                <c:pt idx="115">
                  <c:v>860</c:v>
                </c:pt>
                <c:pt idx="116">
                  <c:v>905</c:v>
                </c:pt>
                <c:pt idx="117">
                  <c:v>920</c:v>
                </c:pt>
                <c:pt idx="118">
                  <c:v>740</c:v>
                </c:pt>
                <c:pt idx="122">
                  <c:v>770</c:v>
                </c:pt>
                <c:pt idx="123">
                  <c:v>770</c:v>
                </c:pt>
                <c:pt idx="124">
                  <c:v>770.000000001</c:v>
                </c:pt>
                <c:pt idx="125">
                  <c:v>770.000000002</c:v>
                </c:pt>
                <c:pt idx="126">
                  <c:v>770.000000003</c:v>
                </c:pt>
                <c:pt idx="127">
                  <c:v>770.000000002</c:v>
                </c:pt>
                <c:pt idx="128">
                  <c:v>890</c:v>
                </c:pt>
                <c:pt idx="129">
                  <c:v>890</c:v>
                </c:pt>
                <c:pt idx="130">
                  <c:v>770</c:v>
                </c:pt>
                <c:pt idx="134">
                  <c:v>170</c:v>
                </c:pt>
                <c:pt idx="135">
                  <c:v>170</c:v>
                </c:pt>
                <c:pt idx="136">
                  <c:v>170</c:v>
                </c:pt>
                <c:pt idx="137">
                  <c:v>170</c:v>
                </c:pt>
                <c:pt idx="138">
                  <c:v>170</c:v>
                </c:pt>
                <c:pt idx="139">
                  <c:v>170</c:v>
                </c:pt>
                <c:pt idx="140">
                  <c:v>170</c:v>
                </c:pt>
                <c:pt idx="141">
                  <c:v>170</c:v>
                </c:pt>
                <c:pt idx="142">
                  <c:v>380</c:v>
                </c:pt>
                <c:pt idx="143">
                  <c:v>380</c:v>
                </c:pt>
                <c:pt idx="144">
                  <c:v>170</c:v>
                </c:pt>
                <c:pt idx="146">
                  <c:v>170</c:v>
                </c:pt>
                <c:pt idx="147">
                  <c:v>380</c:v>
                </c:pt>
                <c:pt idx="149">
                  <c:v>170</c:v>
                </c:pt>
                <c:pt idx="150">
                  <c:v>170</c:v>
                </c:pt>
                <c:pt idx="152">
                  <c:v>170</c:v>
                </c:pt>
                <c:pt idx="153">
                  <c:v>170</c:v>
                </c:pt>
                <c:pt idx="158">
                  <c:v>0</c:v>
                </c:pt>
                <c:pt idx="159">
                  <c:v>0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25</c:v>
                </c:pt>
                <c:pt idx="164">
                  <c:v>25</c:v>
                </c:pt>
                <c:pt idx="165">
                  <c:v>-25</c:v>
                </c:pt>
                <c:pt idx="166">
                  <c:v>-25</c:v>
                </c:pt>
                <c:pt idx="167">
                  <c:v>25</c:v>
                </c:pt>
                <c:pt idx="168">
                  <c:v>30</c:v>
                </c:pt>
                <c:pt idx="169">
                  <c:v>30</c:v>
                </c:pt>
                <c:pt idx="170">
                  <c:v>-30</c:v>
                </c:pt>
                <c:pt idx="171">
                  <c:v>-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-30</c:v>
                </c:pt>
                <c:pt idx="176">
                  <c:v>-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-30</c:v>
                </c:pt>
                <c:pt idx="181">
                  <c:v>-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-30</c:v>
                </c:pt>
                <c:pt idx="186">
                  <c:v>-30</c:v>
                </c:pt>
                <c:pt idx="187">
                  <c:v>30</c:v>
                </c:pt>
                <c:pt idx="188">
                  <c:v>15</c:v>
                </c:pt>
                <c:pt idx="189">
                  <c:v>15</c:v>
                </c:pt>
                <c:pt idx="190">
                  <c:v>-15</c:v>
                </c:pt>
                <c:pt idx="191">
                  <c:v>-15</c:v>
                </c:pt>
                <c:pt idx="192">
                  <c:v>15</c:v>
                </c:pt>
                <c:pt idx="193">
                  <c:v>7.5</c:v>
                </c:pt>
                <c:pt idx="194">
                  <c:v>7.5</c:v>
                </c:pt>
                <c:pt idx="195">
                  <c:v>-7.5</c:v>
                </c:pt>
                <c:pt idx="196">
                  <c:v>-7.5</c:v>
                </c:pt>
                <c:pt idx="197">
                  <c:v>7.5</c:v>
                </c:pt>
                <c:pt idx="198">
                  <c:v>0</c:v>
                </c:pt>
                <c:pt idx="199">
                  <c:v>0</c:v>
                </c:pt>
                <c:pt idx="200">
                  <c:v>-0</c:v>
                </c:pt>
                <c:pt idx="201">
                  <c:v>-0</c:v>
                </c:pt>
                <c:pt idx="202">
                  <c:v>0</c:v>
                </c:pt>
              </c:numCache>
            </c:numRef>
          </c:xVal>
          <c:yVal>
            <c:numRef>
              <c:f>'fiche technique'!$H$73:$H$89</c:f>
              <c:numCache>
                <c:formatCode>General</c:formatCode>
                <c:ptCount val="17"/>
                <c:pt idx="0">
                  <c:v>-255</c:v>
                </c:pt>
                <c:pt idx="1">
                  <c:v>-185.21416399778</c:v>
                </c:pt>
                <c:pt idx="2">
                  <c:v>-185.21416399778</c:v>
                </c:pt>
                <c:pt idx="3">
                  <c:v>-185.21416399778</c:v>
                </c:pt>
                <c:pt idx="4">
                  <c:v>-185.21416399778</c:v>
                </c:pt>
                <c:pt idx="12">
                  <c:v>-255</c:v>
                </c:pt>
                <c:pt idx="13">
                  <c:v>-185.21416399778</c:v>
                </c:pt>
                <c:pt idx="14">
                  <c:v>-185.21416399778</c:v>
                </c:pt>
                <c:pt idx="15">
                  <c:v>-185.21416399778</c:v>
                </c:pt>
                <c:pt idx="16">
                  <c:v>-185.214163997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>
                <a:alpha val="25000"/>
              </a:srgbClr>
            </a:solidFill>
            <a:ln w="0">
              <a:solidFill>
                <a:srgbClr val="969696">
                  <a:alpha val="25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e technique'!$C$73:$C$89</c:f>
              <c:numCache>
                <c:formatCode>General</c:formatCode>
                <c:ptCount val="17"/>
                <c:pt idx="0">
                  <c:v>0</c:v>
                </c:pt>
                <c:pt idx="1">
                  <c:v>636.183886225886</c:v>
                </c:pt>
                <c:pt idx="2">
                  <c:v>636.183886225886</c:v>
                </c:pt>
                <c:pt idx="3">
                  <c:v>636.183886225886</c:v>
                </c:pt>
                <c:pt idx="4">
                  <c:v>636.183886225886</c:v>
                </c:pt>
                <c:pt idx="5">
                  <c:v>636.183886225886</c:v>
                </c:pt>
                <c:pt idx="6">
                  <c:v>636.183886225886</c:v>
                </c:pt>
                <c:pt idx="7">
                  <c:v>636.183886225886</c:v>
                </c:pt>
                <c:pt idx="8">
                  <c:v>636.183886225886</c:v>
                </c:pt>
                <c:pt idx="9">
                  <c:v>0</c:v>
                </c:pt>
                <c:pt idx="10">
                  <c:v>0</c:v>
                </c:pt>
                <c:pt idx="12">
                  <c:v>-0</c:v>
                </c:pt>
                <c:pt idx="13">
                  <c:v>-636.183886225886</c:v>
                </c:pt>
                <c:pt idx="14">
                  <c:v>-636.183886225886</c:v>
                </c:pt>
                <c:pt idx="15">
                  <c:v>-636.183886225886</c:v>
                </c:pt>
                <c:pt idx="16">
                  <c:v>-636.183886225886</c:v>
                </c:pt>
              </c:numCache>
            </c:numRef>
          </c:xVal>
          <c:yVal>
            <c:numRef>
              <c:f>'fiche technique'!$I$73:$I$89</c:f>
              <c:numCache>
                <c:formatCode>General</c:formatCode>
                <c:ptCount val="17"/>
                <c:pt idx="3">
                  <c:v>-305</c:v>
                </c:pt>
                <c:pt idx="4">
                  <c:v>-305</c:v>
                </c:pt>
                <c:pt idx="5">
                  <c:v>-305</c:v>
                </c:pt>
                <c:pt idx="6">
                  <c:v>-305</c:v>
                </c:pt>
                <c:pt idx="7">
                  <c:v>-305</c:v>
                </c:pt>
                <c:pt idx="8">
                  <c:v>-305</c:v>
                </c:pt>
                <c:pt idx="9">
                  <c:v>-305</c:v>
                </c:pt>
                <c:pt idx="12">
                  <c:v>-305</c:v>
                </c:pt>
                <c:pt idx="13">
                  <c:v>-305</c:v>
                </c:pt>
                <c:pt idx="14">
                  <c:v>-305</c:v>
                </c:pt>
                <c:pt idx="15">
                  <c:v>-305</c:v>
                </c:pt>
                <c:pt idx="16">
                  <c:v>-305</c:v>
                </c:pt>
              </c:numCache>
            </c:numRef>
          </c:yVal>
          <c:smooth val="0"/>
        </c:ser>
        <c:axId val="59295357"/>
        <c:axId val="39535031"/>
      </c:scatterChart>
      <c:valAx>
        <c:axId val="59295357"/>
        <c:scaling>
          <c:orientation val="minMax"/>
          <c:max val="2000"/>
          <c:min val="-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5031"/>
        <c:crossesAt val="0"/>
        <c:crossBetween val="midCat"/>
      </c:valAx>
      <c:valAx>
        <c:axId val="39535031"/>
        <c:scaling>
          <c:orientation val="minMax"/>
          <c:max val="1600"/>
          <c:min val="-8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5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09302599082677"/>
          <c:w val="0.968781382351657"/>
          <c:h val="0.9527813712807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rdonnées du profil'!$B$9:$B$209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43</c:v>
                </c:pt>
                <c:pt idx="3">
                  <c:v>0.96</c:v>
                </c:pt>
                <c:pt idx="4">
                  <c:v>1.7</c:v>
                </c:pt>
                <c:pt idx="5">
                  <c:v>2.65</c:v>
                </c:pt>
                <c:pt idx="6">
                  <c:v>3.8</c:v>
                </c:pt>
                <c:pt idx="7">
                  <c:v>5.15</c:v>
                </c:pt>
                <c:pt idx="8">
                  <c:v>6.7</c:v>
                </c:pt>
                <c:pt idx="9">
                  <c:v>8.42</c:v>
                </c:pt>
                <c:pt idx="10">
                  <c:v>10.33</c:v>
                </c:pt>
                <c:pt idx="11">
                  <c:v>12.41</c:v>
                </c:pt>
                <c:pt idx="12">
                  <c:v>14.64</c:v>
                </c:pt>
                <c:pt idx="13">
                  <c:v>17.03</c:v>
                </c:pt>
                <c:pt idx="14">
                  <c:v>19.56</c:v>
                </c:pt>
                <c:pt idx="15">
                  <c:v>22.22</c:v>
                </c:pt>
                <c:pt idx="16">
                  <c:v>25</c:v>
                </c:pt>
                <c:pt idx="17">
                  <c:v>27.88</c:v>
                </c:pt>
                <c:pt idx="18">
                  <c:v>30.86</c:v>
                </c:pt>
                <c:pt idx="19">
                  <c:v>33.93</c:v>
                </c:pt>
                <c:pt idx="20">
                  <c:v>37.06</c:v>
                </c:pt>
                <c:pt idx="21">
                  <c:v>40.24</c:v>
                </c:pt>
                <c:pt idx="22">
                  <c:v>43.47</c:v>
                </c:pt>
                <c:pt idx="23">
                  <c:v>46.73</c:v>
                </c:pt>
                <c:pt idx="24">
                  <c:v>50</c:v>
                </c:pt>
                <c:pt idx="25">
                  <c:v>53.27</c:v>
                </c:pt>
                <c:pt idx="26">
                  <c:v>56.52</c:v>
                </c:pt>
                <c:pt idx="27">
                  <c:v>59.75</c:v>
                </c:pt>
                <c:pt idx="28">
                  <c:v>62.94</c:v>
                </c:pt>
                <c:pt idx="29">
                  <c:v>66.07</c:v>
                </c:pt>
                <c:pt idx="30">
                  <c:v>69.13</c:v>
                </c:pt>
                <c:pt idx="31">
                  <c:v>72.11</c:v>
                </c:pt>
                <c:pt idx="32">
                  <c:v>75</c:v>
                </c:pt>
                <c:pt idx="33">
                  <c:v>77.78</c:v>
                </c:pt>
                <c:pt idx="34">
                  <c:v>80.44</c:v>
                </c:pt>
                <c:pt idx="35">
                  <c:v>82.96</c:v>
                </c:pt>
                <c:pt idx="36">
                  <c:v>85.35</c:v>
                </c:pt>
                <c:pt idx="37">
                  <c:v>87.59</c:v>
                </c:pt>
                <c:pt idx="38">
                  <c:v>89.67</c:v>
                </c:pt>
                <c:pt idx="39">
                  <c:v>91.57</c:v>
                </c:pt>
                <c:pt idx="40">
                  <c:v>93.3</c:v>
                </c:pt>
                <c:pt idx="41">
                  <c:v>94.84</c:v>
                </c:pt>
                <c:pt idx="42">
                  <c:v>96.19</c:v>
                </c:pt>
                <c:pt idx="43">
                  <c:v>97.34</c:v>
                </c:pt>
                <c:pt idx="44">
                  <c:v>98.29</c:v>
                </c:pt>
                <c:pt idx="45">
                  <c:v>99.04</c:v>
                </c:pt>
                <c:pt idx="46">
                  <c:v>99.57</c:v>
                </c:pt>
                <c:pt idx="47">
                  <c:v>99.89</c:v>
                </c:pt>
                <c:pt idx="48">
                  <c:v>100</c:v>
                </c:pt>
                <c:pt idx="49">
                  <c:v>100</c:v>
                </c:pt>
                <c:pt idx="50">
                  <c:v>99.89</c:v>
                </c:pt>
                <c:pt idx="51">
                  <c:v>99.57</c:v>
                </c:pt>
                <c:pt idx="52">
                  <c:v>99.04</c:v>
                </c:pt>
                <c:pt idx="53">
                  <c:v>98.29</c:v>
                </c:pt>
                <c:pt idx="54">
                  <c:v>97.34</c:v>
                </c:pt>
                <c:pt idx="55">
                  <c:v>96.19</c:v>
                </c:pt>
                <c:pt idx="56">
                  <c:v>94.84</c:v>
                </c:pt>
                <c:pt idx="57">
                  <c:v>93.3</c:v>
                </c:pt>
                <c:pt idx="58">
                  <c:v>91.57</c:v>
                </c:pt>
                <c:pt idx="59">
                  <c:v>89.67</c:v>
                </c:pt>
                <c:pt idx="60">
                  <c:v>87.59</c:v>
                </c:pt>
                <c:pt idx="61">
                  <c:v>85.35</c:v>
                </c:pt>
                <c:pt idx="62">
                  <c:v>82.96</c:v>
                </c:pt>
                <c:pt idx="63">
                  <c:v>80.44</c:v>
                </c:pt>
                <c:pt idx="64">
                  <c:v>77.78</c:v>
                </c:pt>
                <c:pt idx="65">
                  <c:v>75</c:v>
                </c:pt>
                <c:pt idx="66">
                  <c:v>72.11</c:v>
                </c:pt>
                <c:pt idx="67">
                  <c:v>69.13</c:v>
                </c:pt>
                <c:pt idx="68">
                  <c:v>66.07</c:v>
                </c:pt>
                <c:pt idx="69">
                  <c:v>62.94</c:v>
                </c:pt>
                <c:pt idx="70">
                  <c:v>59.75</c:v>
                </c:pt>
                <c:pt idx="71">
                  <c:v>56.52</c:v>
                </c:pt>
                <c:pt idx="72">
                  <c:v>53.27</c:v>
                </c:pt>
                <c:pt idx="73">
                  <c:v>50</c:v>
                </c:pt>
                <c:pt idx="74">
                  <c:v>46.73</c:v>
                </c:pt>
                <c:pt idx="75">
                  <c:v>43.47</c:v>
                </c:pt>
                <c:pt idx="76">
                  <c:v>40.24</c:v>
                </c:pt>
                <c:pt idx="77">
                  <c:v>37.06</c:v>
                </c:pt>
                <c:pt idx="78">
                  <c:v>33.93</c:v>
                </c:pt>
                <c:pt idx="79">
                  <c:v>30.86</c:v>
                </c:pt>
                <c:pt idx="80">
                  <c:v>27.88</c:v>
                </c:pt>
                <c:pt idx="81">
                  <c:v>25</c:v>
                </c:pt>
                <c:pt idx="82">
                  <c:v>22.22</c:v>
                </c:pt>
                <c:pt idx="83">
                  <c:v>19.56</c:v>
                </c:pt>
                <c:pt idx="84">
                  <c:v>17.03</c:v>
                </c:pt>
                <c:pt idx="85">
                  <c:v>14.64</c:v>
                </c:pt>
                <c:pt idx="86">
                  <c:v>12.41</c:v>
                </c:pt>
                <c:pt idx="87">
                  <c:v>10.33</c:v>
                </c:pt>
                <c:pt idx="88">
                  <c:v>8.42</c:v>
                </c:pt>
                <c:pt idx="89">
                  <c:v>6.7</c:v>
                </c:pt>
                <c:pt idx="90">
                  <c:v>5.15</c:v>
                </c:pt>
                <c:pt idx="91">
                  <c:v>3.8</c:v>
                </c:pt>
                <c:pt idx="92">
                  <c:v>2.65</c:v>
                </c:pt>
                <c:pt idx="93">
                  <c:v>1.7</c:v>
                </c:pt>
                <c:pt idx="94">
                  <c:v>0.96</c:v>
                </c:pt>
                <c:pt idx="95">
                  <c:v>0.43</c:v>
                </c:pt>
                <c:pt idx="96">
                  <c:v>0.1</c:v>
                </c:pt>
                <c:pt idx="97">
                  <c:v>0</c:v>
                </c:pt>
              </c:numCache>
            </c:numRef>
          </c:xVal>
          <c:yVal>
            <c:numRef>
              <c:f>'coordonnées du profil'!$C$9:$C$209</c:f>
              <c:numCache>
                <c:formatCode>General</c:formatCode>
                <c:ptCount val="201"/>
                <c:pt idx="0">
                  <c:v>0</c:v>
                </c:pt>
                <c:pt idx="1">
                  <c:v>0.48</c:v>
                </c:pt>
                <c:pt idx="2">
                  <c:v>1.08</c:v>
                </c:pt>
                <c:pt idx="3">
                  <c:v>1.785</c:v>
                </c:pt>
                <c:pt idx="4">
                  <c:v>2.535</c:v>
                </c:pt>
                <c:pt idx="5">
                  <c:v>3.24</c:v>
                </c:pt>
                <c:pt idx="6">
                  <c:v>3.87</c:v>
                </c:pt>
                <c:pt idx="7">
                  <c:v>4.59</c:v>
                </c:pt>
                <c:pt idx="8">
                  <c:v>5.265</c:v>
                </c:pt>
                <c:pt idx="9">
                  <c:v>5.91</c:v>
                </c:pt>
                <c:pt idx="10">
                  <c:v>6.495</c:v>
                </c:pt>
                <c:pt idx="11">
                  <c:v>7.05</c:v>
                </c:pt>
                <c:pt idx="12">
                  <c:v>7.545</c:v>
                </c:pt>
                <c:pt idx="13">
                  <c:v>8.025</c:v>
                </c:pt>
                <c:pt idx="14">
                  <c:v>8.475</c:v>
                </c:pt>
                <c:pt idx="15">
                  <c:v>8.82</c:v>
                </c:pt>
                <c:pt idx="16">
                  <c:v>9.105</c:v>
                </c:pt>
                <c:pt idx="17">
                  <c:v>9.285</c:v>
                </c:pt>
                <c:pt idx="18">
                  <c:v>9.42</c:v>
                </c:pt>
                <c:pt idx="19">
                  <c:v>9.525</c:v>
                </c:pt>
                <c:pt idx="20">
                  <c:v>9.57</c:v>
                </c:pt>
                <c:pt idx="21">
                  <c:v>9.57</c:v>
                </c:pt>
                <c:pt idx="22">
                  <c:v>9.495</c:v>
                </c:pt>
                <c:pt idx="23">
                  <c:v>9.36</c:v>
                </c:pt>
                <c:pt idx="24">
                  <c:v>9.15</c:v>
                </c:pt>
                <c:pt idx="25">
                  <c:v>8.865</c:v>
                </c:pt>
                <c:pt idx="26">
                  <c:v>8.535</c:v>
                </c:pt>
                <c:pt idx="27">
                  <c:v>8.13</c:v>
                </c:pt>
                <c:pt idx="28">
                  <c:v>7.695</c:v>
                </c:pt>
                <c:pt idx="29">
                  <c:v>7.215</c:v>
                </c:pt>
                <c:pt idx="30">
                  <c:v>6.72</c:v>
                </c:pt>
                <c:pt idx="31">
                  <c:v>6.225</c:v>
                </c:pt>
                <c:pt idx="32">
                  <c:v>5.73</c:v>
                </c:pt>
                <c:pt idx="33">
                  <c:v>5.235</c:v>
                </c:pt>
                <c:pt idx="34">
                  <c:v>4.725</c:v>
                </c:pt>
                <c:pt idx="35">
                  <c:v>4.215</c:v>
                </c:pt>
                <c:pt idx="36">
                  <c:v>3.705</c:v>
                </c:pt>
                <c:pt idx="37">
                  <c:v>3.21</c:v>
                </c:pt>
                <c:pt idx="38">
                  <c:v>2.745</c:v>
                </c:pt>
                <c:pt idx="39">
                  <c:v>2.295</c:v>
                </c:pt>
                <c:pt idx="40">
                  <c:v>1.89</c:v>
                </c:pt>
                <c:pt idx="41">
                  <c:v>1.515</c:v>
                </c:pt>
                <c:pt idx="42">
                  <c:v>1.17</c:v>
                </c:pt>
                <c:pt idx="43">
                  <c:v>0.855</c:v>
                </c:pt>
                <c:pt idx="44">
                  <c:v>0.57</c:v>
                </c:pt>
                <c:pt idx="45">
                  <c:v>0.33</c:v>
                </c:pt>
                <c:pt idx="46">
                  <c:v>0.15</c:v>
                </c:pt>
                <c:pt idx="47">
                  <c:v>0.03</c:v>
                </c:pt>
                <c:pt idx="48">
                  <c:v>0</c:v>
                </c:pt>
                <c:pt idx="49">
                  <c:v>0</c:v>
                </c:pt>
                <c:pt idx="50">
                  <c:v>-0.015</c:v>
                </c:pt>
                <c:pt idx="51">
                  <c:v>-0.06</c:v>
                </c:pt>
                <c:pt idx="52">
                  <c:v>-0.135</c:v>
                </c:pt>
                <c:pt idx="53">
                  <c:v>-0.225</c:v>
                </c:pt>
                <c:pt idx="54">
                  <c:v>-0.315</c:v>
                </c:pt>
                <c:pt idx="55">
                  <c:v>-0.405</c:v>
                </c:pt>
                <c:pt idx="56">
                  <c:v>-0.465</c:v>
                </c:pt>
                <c:pt idx="57">
                  <c:v>-0.51</c:v>
                </c:pt>
                <c:pt idx="58">
                  <c:v>-0.57</c:v>
                </c:pt>
                <c:pt idx="59">
                  <c:v>-0.63</c:v>
                </c:pt>
                <c:pt idx="60">
                  <c:v>-0.705</c:v>
                </c:pt>
                <c:pt idx="61">
                  <c:v>-0.78</c:v>
                </c:pt>
                <c:pt idx="62">
                  <c:v>-0.855</c:v>
                </c:pt>
                <c:pt idx="63">
                  <c:v>-0.945</c:v>
                </c:pt>
                <c:pt idx="64">
                  <c:v>-1.035</c:v>
                </c:pt>
                <c:pt idx="65">
                  <c:v>-1.125</c:v>
                </c:pt>
                <c:pt idx="66">
                  <c:v>-1.215</c:v>
                </c:pt>
                <c:pt idx="67">
                  <c:v>-1.32</c:v>
                </c:pt>
                <c:pt idx="68">
                  <c:v>-1.41</c:v>
                </c:pt>
                <c:pt idx="69">
                  <c:v>-1.515</c:v>
                </c:pt>
                <c:pt idx="70">
                  <c:v>-1.62</c:v>
                </c:pt>
                <c:pt idx="71">
                  <c:v>-1.725</c:v>
                </c:pt>
                <c:pt idx="72">
                  <c:v>-1.83</c:v>
                </c:pt>
                <c:pt idx="73">
                  <c:v>-1.935</c:v>
                </c:pt>
                <c:pt idx="74">
                  <c:v>-2.055</c:v>
                </c:pt>
                <c:pt idx="75">
                  <c:v>-2.16</c:v>
                </c:pt>
                <c:pt idx="76">
                  <c:v>-2.265</c:v>
                </c:pt>
                <c:pt idx="77">
                  <c:v>-2.37</c:v>
                </c:pt>
                <c:pt idx="78">
                  <c:v>-2.475</c:v>
                </c:pt>
                <c:pt idx="79">
                  <c:v>-2.58</c:v>
                </c:pt>
                <c:pt idx="80">
                  <c:v>-2.67</c:v>
                </c:pt>
                <c:pt idx="81">
                  <c:v>-2.745</c:v>
                </c:pt>
                <c:pt idx="82">
                  <c:v>-2.85</c:v>
                </c:pt>
                <c:pt idx="83">
                  <c:v>-2.955</c:v>
                </c:pt>
                <c:pt idx="84">
                  <c:v>-3.045</c:v>
                </c:pt>
                <c:pt idx="85">
                  <c:v>-3.09</c:v>
                </c:pt>
                <c:pt idx="86">
                  <c:v>-3.075</c:v>
                </c:pt>
                <c:pt idx="87">
                  <c:v>-3.045</c:v>
                </c:pt>
                <c:pt idx="88">
                  <c:v>-3.015</c:v>
                </c:pt>
                <c:pt idx="89">
                  <c:v>-2.925</c:v>
                </c:pt>
                <c:pt idx="90">
                  <c:v>-2.73</c:v>
                </c:pt>
                <c:pt idx="91">
                  <c:v>-2.475</c:v>
                </c:pt>
                <c:pt idx="92">
                  <c:v>-2.19</c:v>
                </c:pt>
                <c:pt idx="93">
                  <c:v>-1.86</c:v>
                </c:pt>
                <c:pt idx="94">
                  <c:v>-1.425</c:v>
                </c:pt>
                <c:pt idx="95">
                  <c:v>-1.005</c:v>
                </c:pt>
                <c:pt idx="96">
                  <c:v>-0.45</c:v>
                </c:pt>
                <c:pt idx="97">
                  <c:v>0</c:v>
                </c:pt>
              </c:numCache>
            </c:numRef>
          </c:yVal>
          <c:smooth val="1"/>
        </c:ser>
        <c:axId val="15602619"/>
        <c:axId val="7499238"/>
      </c:scatterChart>
      <c:valAx>
        <c:axId val="15602619"/>
        <c:scaling>
          <c:orientation val="minMax"/>
          <c:max val="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>
                <a:alpha val="50000"/>
              </a:srgbClr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238"/>
        <c:crossesAt val="0"/>
        <c:crossBetween val="midCat"/>
      </c:valAx>
      <c:valAx>
        <c:axId val="7499238"/>
        <c:scaling>
          <c:orientation val="minMax"/>
          <c:max val="40"/>
          <c:min val="-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2619"/>
        <c:crossesAt val="0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  <a:r>
              <a:rPr b="0" sz="800" spc="-1" strike="noStrike">
                <a:solidFill>
                  <a:srgbClr val="0000ff"/>
                </a:solidFill>
                <a:latin typeface="Arial"/>
              </a:rPr>
              <a:t>schéma de l'aile avec la position de tous les centre de gravité (attention il n'est pas à l'échelle)</a:t>
            </a:r>
          </a:p>
        </c:rich>
      </c:tx>
      <c:layout>
        <c:manualLayout>
          <c:xMode val="edge"/>
          <c:yMode val="edge"/>
          <c:x val="0.183905146316852"/>
          <c:y val="0.0718645402638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828456104945"/>
          <c:y val="0.168143335302225"/>
          <c:w val="0.910393541876892"/>
          <c:h val="0.82555621185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de moyenne aile'!$B$33</c:f>
              <c:strCache>
                <c:ptCount val="1"/>
                <c:pt idx="0">
                  <c:v>schéma de l'aile avec la position de tous les centre de gravit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e moyenne aile'!$B$36:$B$62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640</c:v>
                </c:pt>
                <c:pt idx="3">
                  <c:v>640</c:v>
                </c:pt>
                <c:pt idx="4">
                  <c:v>0</c:v>
                </c:pt>
                <c:pt idx="6">
                  <c:v>320</c:v>
                </c:pt>
                <c:pt idx="8">
                  <c:v>640</c:v>
                </c:pt>
                <c:pt idx="11">
                  <c:v>320</c:v>
                </c:pt>
                <c:pt idx="12">
                  <c:v>640</c:v>
                </c:pt>
                <c:pt idx="14">
                  <c:v>320</c:v>
                </c:pt>
                <c:pt idx="17">
                  <c:v>640</c:v>
                </c:pt>
                <c:pt idx="18">
                  <c:v>640</c:v>
                </c:pt>
                <c:pt idx="19">
                  <c:v>640</c:v>
                </c:pt>
                <c:pt idx="20">
                  <c:v>640</c:v>
                </c:pt>
                <c:pt idx="23">
                  <c:v>640</c:v>
                </c:pt>
                <c:pt idx="24">
                  <c:v>640</c:v>
                </c:pt>
                <c:pt idx="25">
                  <c:v>640</c:v>
                </c:pt>
                <c:pt idx="26">
                  <c:v>640</c:v>
                </c:pt>
              </c:numCache>
            </c:numRef>
          </c:xVal>
          <c:yVal>
            <c:numRef>
              <c:f>'corde moyenne aile'!$C$36:$C$62</c:f>
              <c:numCache>
                <c:formatCode>General</c:formatCode>
                <c:ptCount val="27"/>
                <c:pt idx="0">
                  <c:v>0</c:v>
                </c:pt>
                <c:pt idx="1">
                  <c:v>210</c:v>
                </c:pt>
                <c:pt idx="2">
                  <c:v>210</c:v>
                </c:pt>
                <c:pt idx="3">
                  <c:v>1E-025</c:v>
                </c:pt>
                <c:pt idx="4">
                  <c:v>0</c:v>
                </c:pt>
                <c:pt idx="6">
                  <c:v>73.5</c:v>
                </c:pt>
                <c:pt idx="8">
                  <c:v>49</c:v>
                </c:pt>
                <c:pt idx="11">
                  <c:v>73.5</c:v>
                </c:pt>
                <c:pt idx="12">
                  <c:v>2.85E-025</c:v>
                </c:pt>
                <c:pt idx="14">
                  <c:v>73.5</c:v>
                </c:pt>
                <c:pt idx="17">
                  <c:v>1E-025</c:v>
                </c:pt>
                <c:pt idx="18">
                  <c:v>2E-025</c:v>
                </c:pt>
                <c:pt idx="19">
                  <c:v>3E-025</c:v>
                </c:pt>
                <c:pt idx="20">
                  <c:v>210</c:v>
                </c:pt>
                <c:pt idx="23">
                  <c:v>2E-025</c:v>
                </c:pt>
                <c:pt idx="24">
                  <c:v>3E-025</c:v>
                </c:pt>
                <c:pt idx="25">
                  <c:v>4E-025</c:v>
                </c:pt>
                <c:pt idx="26">
                  <c:v>3E-025</c:v>
                </c:pt>
              </c:numCache>
            </c:numRef>
          </c:yVal>
          <c:smooth val="0"/>
        </c:ser>
        <c:axId val="77125250"/>
        <c:axId val="47716500"/>
      </c:scatterChart>
      <c:valAx>
        <c:axId val="77125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00"/>
        <c:crossesAt val="0"/>
        <c:crossBetween val="midCat"/>
      </c:valAx>
      <c:valAx>
        <c:axId val="47716500"/>
        <c:scaling>
          <c:orientation val="maxMin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50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  <a:r>
              <a:rPr b="0" sz="800" spc="-1" strike="noStrike">
                <a:solidFill>
                  <a:srgbClr val="0000ff"/>
                </a:solidFill>
                <a:latin typeface="Arial"/>
              </a:rPr>
              <a:t>schéma de l'aile avec la position de tous les centre de gravité (attention il n'est pas à l'échelle)</a:t>
            </a:r>
          </a:p>
        </c:rich>
      </c:tx>
      <c:layout>
        <c:manualLayout>
          <c:xMode val="edge"/>
          <c:yMode val="edge"/>
          <c:x val="0.183905146316852"/>
          <c:y val="0.0718645402638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828456104945"/>
          <c:y val="0.168143335302225"/>
          <c:w val="0.910393541876892"/>
          <c:h val="0.82555621185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de moyenne stab'!$B$33</c:f>
              <c:strCache>
                <c:ptCount val="1"/>
                <c:pt idx="0">
                  <c:v>schéma de l'aile avec la position de tous les centre de gravité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de moyenne stab'!$B$36:$B$62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270</c:v>
                </c:pt>
                <c:pt idx="3">
                  <c:v>270</c:v>
                </c:pt>
                <c:pt idx="4">
                  <c:v>0</c:v>
                </c:pt>
                <c:pt idx="6">
                  <c:v>135</c:v>
                </c:pt>
                <c:pt idx="8">
                  <c:v>270.000000000333</c:v>
                </c:pt>
                <c:pt idx="11">
                  <c:v>135.00000000025</c:v>
                </c:pt>
                <c:pt idx="12">
                  <c:v>270.0000000015</c:v>
                </c:pt>
                <c:pt idx="14">
                  <c:v>135.00000000025</c:v>
                </c:pt>
                <c:pt idx="17">
                  <c:v>270</c:v>
                </c:pt>
                <c:pt idx="18">
                  <c:v>270.000000001</c:v>
                </c:pt>
                <c:pt idx="19">
                  <c:v>270.000000001</c:v>
                </c:pt>
                <c:pt idx="20">
                  <c:v>270</c:v>
                </c:pt>
                <c:pt idx="23">
                  <c:v>270.000000001</c:v>
                </c:pt>
                <c:pt idx="24">
                  <c:v>270.000000002</c:v>
                </c:pt>
                <c:pt idx="25">
                  <c:v>270.000000002</c:v>
                </c:pt>
                <c:pt idx="26">
                  <c:v>270.000000001</c:v>
                </c:pt>
              </c:numCache>
            </c:numRef>
          </c:xVal>
          <c:yVal>
            <c:numRef>
              <c:f>'corde moyenne stab'!$C$36:$C$62</c:f>
              <c:numCache>
                <c:formatCode>General</c:formatCode>
                <c:ptCount val="27"/>
                <c:pt idx="0">
                  <c:v>0</c:v>
                </c:pt>
                <c:pt idx="1">
                  <c:v>120</c:v>
                </c:pt>
                <c:pt idx="2">
                  <c:v>120</c:v>
                </c:pt>
                <c:pt idx="3">
                  <c:v>0</c:v>
                </c:pt>
                <c:pt idx="4">
                  <c:v>0</c:v>
                </c:pt>
                <c:pt idx="6">
                  <c:v>30</c:v>
                </c:pt>
                <c:pt idx="8">
                  <c:v>20.0000000003333</c:v>
                </c:pt>
                <c:pt idx="11">
                  <c:v>29.9999999999815</c:v>
                </c:pt>
                <c:pt idx="12">
                  <c:v>1.75E-009</c:v>
                </c:pt>
                <c:pt idx="14">
                  <c:v>29.9999999999815</c:v>
                </c:pt>
                <c:pt idx="17">
                  <c:v>0</c:v>
                </c:pt>
                <c:pt idx="18">
                  <c:v>1E-009</c:v>
                </c:pt>
                <c:pt idx="19">
                  <c:v>2E-009</c:v>
                </c:pt>
                <c:pt idx="20">
                  <c:v>120</c:v>
                </c:pt>
                <c:pt idx="23">
                  <c:v>1E-009</c:v>
                </c:pt>
                <c:pt idx="24">
                  <c:v>2E-009</c:v>
                </c:pt>
                <c:pt idx="25">
                  <c:v>3E-009</c:v>
                </c:pt>
                <c:pt idx="26">
                  <c:v>2E-009</c:v>
                </c:pt>
              </c:numCache>
            </c:numRef>
          </c:yVal>
          <c:smooth val="0"/>
        </c:ser>
        <c:axId val="62882395"/>
        <c:axId val="41730885"/>
      </c:scatterChart>
      <c:valAx>
        <c:axId val="62882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885"/>
        <c:crossesAt val="0"/>
        <c:crossBetween val="midCat"/>
      </c:valAx>
      <c:valAx>
        <c:axId val="41730885"/>
        <c:scaling>
          <c:orientation val="maxMin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95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755640</xdr:colOff>
      <xdr:row>8</xdr:row>
      <xdr:rowOff>55440</xdr:rowOff>
    </xdr:from>
    <xdr:to>
      <xdr:col>10</xdr:col>
      <xdr:colOff>73440</xdr:colOff>
      <xdr:row>15</xdr:row>
      <xdr:rowOff>153360</xdr:rowOff>
    </xdr:to>
    <xdr:sp>
      <xdr:nvSpPr>
        <xdr:cNvPr id="1" name="Text 1"/>
        <xdr:cNvSpPr/>
      </xdr:nvSpPr>
      <xdr:spPr>
        <a:xfrm>
          <a:off x="6445080" y="1544040"/>
          <a:ext cx="1756440" cy="14000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Arial"/>
            </a:rPr>
            <a:t>CLARK Y - 12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6880</xdr:colOff>
      <xdr:row>1</xdr:row>
      <xdr:rowOff>177840</xdr:rowOff>
    </xdr:from>
    <xdr:to>
      <xdr:col>7</xdr:col>
      <xdr:colOff>695880</xdr:colOff>
      <xdr:row>30</xdr:row>
      <xdr:rowOff>112680</xdr:rowOff>
    </xdr:to>
    <xdr:sp>
      <xdr:nvSpPr>
        <xdr:cNvPr id="2" name="Line 5"/>
        <xdr:cNvSpPr/>
      </xdr:nvSpPr>
      <xdr:spPr>
        <a:xfrm flipV="1">
          <a:off x="776880" y="363960"/>
          <a:ext cx="5608440" cy="5330520"/>
        </a:xfrm>
        <a:prstGeom prst="line">
          <a:avLst/>
        </a:prstGeom>
        <a:ln w="0">
          <a:solidFill>
            <a:srgbClr val="ff00ff"/>
          </a:solidFill>
          <a:custDash>
            <a:ds d="129870" sp="259740"/>
          </a:custDash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0240</xdr:colOff>
      <xdr:row>13</xdr:row>
      <xdr:rowOff>106920</xdr:rowOff>
    </xdr:from>
    <xdr:to>
      <xdr:col>9</xdr:col>
      <xdr:colOff>191520</xdr:colOff>
      <xdr:row>14</xdr:row>
      <xdr:rowOff>104040</xdr:rowOff>
    </xdr:to>
    <xdr:sp>
      <xdr:nvSpPr>
        <xdr:cNvPr id="3" name="Text 6"/>
        <xdr:cNvSpPr/>
      </xdr:nvSpPr>
      <xdr:spPr>
        <a:xfrm>
          <a:off x="6259680" y="2525760"/>
          <a:ext cx="124704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Re * racine(Cz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33920</xdr:colOff>
      <xdr:row>13</xdr:row>
      <xdr:rowOff>106920</xdr:rowOff>
    </xdr:from>
    <xdr:to>
      <xdr:col>9</xdr:col>
      <xdr:colOff>764640</xdr:colOff>
      <xdr:row>14</xdr:row>
      <xdr:rowOff>104040</xdr:rowOff>
    </xdr:to>
    <xdr:sp>
      <xdr:nvSpPr>
        <xdr:cNvPr id="4" name="Text 7"/>
        <xdr:cNvSpPr/>
      </xdr:nvSpPr>
      <xdr:spPr>
        <a:xfrm>
          <a:off x="7449120" y="2525760"/>
          <a:ext cx="63072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119 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745920</xdr:colOff>
      <xdr:row>3</xdr:row>
      <xdr:rowOff>27000</xdr:rowOff>
    </xdr:from>
    <xdr:to>
      <xdr:col>10</xdr:col>
      <xdr:colOff>304200</xdr:colOff>
      <xdr:row>11</xdr:row>
      <xdr:rowOff>156600</xdr:rowOff>
    </xdr:to>
    <xdr:sp>
      <xdr:nvSpPr>
        <xdr:cNvPr id="6" name="Line 2"/>
        <xdr:cNvSpPr/>
      </xdr:nvSpPr>
      <xdr:spPr>
        <a:xfrm>
          <a:off x="745920" y="585000"/>
          <a:ext cx="7686360" cy="1618200"/>
        </a:xfrm>
        <a:prstGeom prst="line">
          <a:avLst/>
        </a:prstGeom>
        <a:ln w="0">
          <a:solidFill>
            <a:srgbClr val="0000ff"/>
          </a:solidFill>
          <a:custDash>
            <a:ds d="129870" sp="259740"/>
          </a:custDash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8800"/>
        <a:ext cx="8244720" cy="61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793080</xdr:colOff>
      <xdr:row>2</xdr:row>
      <xdr:rowOff>10080</xdr:rowOff>
    </xdr:from>
    <xdr:to>
      <xdr:col>1</xdr:col>
      <xdr:colOff>623520</xdr:colOff>
      <xdr:row>3</xdr:row>
      <xdr:rowOff>29520</xdr:rowOff>
    </xdr:to>
    <xdr:sp>
      <xdr:nvSpPr>
        <xdr:cNvPr id="8" name="Text 1"/>
        <xdr:cNvSpPr/>
      </xdr:nvSpPr>
      <xdr:spPr>
        <a:xfrm>
          <a:off x="793080" y="412200"/>
          <a:ext cx="643320" cy="3247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latin typeface="Arial"/>
            </a:rPr>
            <a:t>KIWI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8800"/>
        <a:ext cx="8244720" cy="61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484560</xdr:colOff>
      <xdr:row>20</xdr:row>
      <xdr:rowOff>126360</xdr:rowOff>
    </xdr:from>
    <xdr:to>
      <xdr:col>4</xdr:col>
      <xdr:colOff>100080</xdr:colOff>
      <xdr:row>23</xdr:row>
      <xdr:rowOff>6480</xdr:rowOff>
    </xdr:to>
    <xdr:sp>
      <xdr:nvSpPr>
        <xdr:cNvPr id="10" name="Text 1"/>
        <xdr:cNvSpPr/>
      </xdr:nvSpPr>
      <xdr:spPr>
        <a:xfrm>
          <a:off x="2110320" y="3996720"/>
          <a:ext cx="1240920" cy="438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CLARK Y - 12%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1</xdr:row>
      <xdr:rowOff>21600</xdr:rowOff>
    </xdr:from>
    <xdr:to>
      <xdr:col>8</xdr:col>
      <xdr:colOff>604440</xdr:colOff>
      <xdr:row>20</xdr:row>
      <xdr:rowOff>175320</xdr:rowOff>
    </xdr:to>
    <xdr:graphicFrame>
      <xdr:nvGraphicFramePr>
        <xdr:cNvPr id="11" name="Chart 5"/>
        <xdr:cNvGraphicFramePr/>
      </xdr:nvGraphicFramePr>
      <xdr:xfrm>
        <a:off x="19800" y="2472840"/>
        <a:ext cx="713484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1</xdr:row>
      <xdr:rowOff>21600</xdr:rowOff>
    </xdr:from>
    <xdr:to>
      <xdr:col>8</xdr:col>
      <xdr:colOff>604440</xdr:colOff>
      <xdr:row>20</xdr:row>
      <xdr:rowOff>175320</xdr:rowOff>
    </xdr:to>
    <xdr:graphicFrame>
      <xdr:nvGraphicFramePr>
        <xdr:cNvPr id="12" name="Chart 5"/>
        <xdr:cNvGraphicFramePr/>
      </xdr:nvGraphicFramePr>
      <xdr:xfrm>
        <a:off x="19800" y="2472840"/>
        <a:ext cx="713484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921875" defaultRowHeight="14.65" zeroHeight="false" outlineLevelRow="0" outlineLevelCol="0"/>
  <cols>
    <col collapsed="false" customWidth="false" hidden="false" outlineLevel="0" max="1" min="1" style="206" width="9.99"/>
    <col collapsed="false" customWidth="true" hidden="false" outlineLevel="0" max="2" min="2" style="206" width="18.85"/>
    <col collapsed="false" customWidth="false" hidden="false" outlineLevel="0" max="5" min="3" style="206" width="9.99"/>
    <col collapsed="false" customWidth="true" hidden="false" outlineLevel="0" max="6" min="6" style="206" width="7.99"/>
    <col collapsed="false" customWidth="true" hidden="false" outlineLevel="0" max="7" min="7" style="206" width="16.13"/>
    <col collapsed="false" customWidth="false" hidden="false" outlineLevel="0" max="257" min="8" style="206" width="9.99"/>
  </cols>
  <sheetData>
    <row r="1" customFormat="false" ht="21.7" hidden="false" customHeight="false" outlineLevel="0" collapsed="false">
      <c r="A1" s="207"/>
      <c r="D1" s="208" t="n">
        <v>25</v>
      </c>
      <c r="E1" s="209" t="s">
        <v>178</v>
      </c>
      <c r="F1" s="210"/>
      <c r="G1" s="210"/>
      <c r="H1" s="210"/>
    </row>
    <row r="2" customFormat="false" ht="19.35" hidden="false" customHeight="false" outlineLevel="0" collapsed="false">
      <c r="A2" s="210"/>
      <c r="B2" s="211" t="s">
        <v>85</v>
      </c>
      <c r="C2" s="212" t="s">
        <v>73</v>
      </c>
      <c r="D2" s="212" t="s">
        <v>74</v>
      </c>
      <c r="E2" s="212" t="s">
        <v>75</v>
      </c>
      <c r="F2" s="212" t="s">
        <v>76</v>
      </c>
      <c r="G2" s="212" t="s">
        <v>77</v>
      </c>
      <c r="H2" s="210"/>
      <c r="I2" s="210"/>
      <c r="J2" s="210"/>
    </row>
    <row r="3" customFormat="false" ht="25.35" hidden="false" customHeight="false" outlineLevel="0" collapsed="false">
      <c r="B3" s="213"/>
      <c r="C3" s="214" t="s">
        <v>78</v>
      </c>
      <c r="D3" s="214" t="s">
        <v>78</v>
      </c>
      <c r="E3" s="214" t="s">
        <v>78</v>
      </c>
      <c r="F3" s="214" t="s">
        <v>78</v>
      </c>
      <c r="G3" s="214" t="s">
        <v>79</v>
      </c>
      <c r="H3" s="210"/>
      <c r="I3" s="210"/>
      <c r="J3" s="210"/>
      <c r="K3" s="210"/>
      <c r="L3" s="206" t="s">
        <v>140</v>
      </c>
      <c r="N3" s="215" t="s">
        <v>141</v>
      </c>
      <c r="P3" s="210"/>
      <c r="T3" s="216" t="s">
        <v>142</v>
      </c>
      <c r="U3" s="217"/>
    </row>
    <row r="4" customFormat="false" ht="14.65" hidden="false" customHeight="false" outlineLevel="0" collapsed="false">
      <c r="A4" s="218"/>
      <c r="B4" s="219" t="s">
        <v>80</v>
      </c>
      <c r="C4" s="220" t="n">
        <f aca="false">'fiche technique'!C32</f>
        <v>120</v>
      </c>
      <c r="D4" s="220" t="n">
        <f aca="false">'fiche technique'!D32</f>
        <v>270</v>
      </c>
      <c r="E4" s="220" t="n">
        <f aca="false">'fiche technique'!E32</f>
        <v>120</v>
      </c>
      <c r="F4" s="220" t="n">
        <f aca="false">'fiche technique'!F32</f>
        <v>0</v>
      </c>
      <c r="G4" s="220" t="n">
        <f aca="false">'fiche technique'!G32</f>
        <v>0</v>
      </c>
      <c r="H4" s="210"/>
      <c r="I4" s="210"/>
      <c r="J4" s="210"/>
      <c r="K4" s="210"/>
      <c r="L4" s="221" t="s">
        <v>143</v>
      </c>
      <c r="M4" s="222" t="n">
        <f aca="false">(E4*2+F4+C4)/D4</f>
        <v>1.33333333333333</v>
      </c>
      <c r="N4" s="221" t="s">
        <v>144</v>
      </c>
      <c r="O4" s="222" t="n">
        <f aca="false">(M5-M7)/(M6-M4)</f>
        <v>135</v>
      </c>
      <c r="P4" s="210"/>
      <c r="Q4" s="223" t="s">
        <v>145</v>
      </c>
      <c r="R4" s="222" t="n">
        <f aca="false">(E4-C4)/D4*O4+C4</f>
        <v>120</v>
      </c>
      <c r="T4" s="217" t="s">
        <v>144</v>
      </c>
      <c r="U4" s="224" t="n">
        <f aca="false">O4</f>
        <v>135</v>
      </c>
    </row>
    <row r="5" customFormat="false" ht="17" hidden="false" customHeight="false" outlineLevel="0" collapsed="false">
      <c r="A5" s="218"/>
      <c r="B5" s="219" t="s">
        <v>81</v>
      </c>
      <c r="C5" s="220" t="n">
        <f aca="false">'fiche technique'!C33</f>
        <v>120</v>
      </c>
      <c r="D5" s="220" t="n">
        <f aca="false">'fiche technique'!D33</f>
        <v>1E-009</v>
      </c>
      <c r="E5" s="220" t="n">
        <f aca="false">'fiche technique'!E33</f>
        <v>1E-009</v>
      </c>
      <c r="F5" s="220" t="n">
        <f aca="false">'fiche technique'!F33</f>
        <v>1E-009</v>
      </c>
      <c r="G5" s="220" t="n">
        <f aca="false">'fiche technique'!G33</f>
        <v>0</v>
      </c>
      <c r="H5" s="225" t="s">
        <v>179</v>
      </c>
      <c r="I5" s="225"/>
      <c r="J5" s="225"/>
      <c r="K5" s="210"/>
      <c r="L5" s="221" t="s">
        <v>147</v>
      </c>
      <c r="M5" s="222" t="n">
        <f aca="false">-E4</f>
        <v>-120</v>
      </c>
      <c r="N5" s="221" t="s">
        <v>148</v>
      </c>
      <c r="O5" s="222" t="n">
        <f aca="false">M4*O4+M5</f>
        <v>60</v>
      </c>
      <c r="P5" s="210"/>
      <c r="Q5" s="223" t="s">
        <v>149</v>
      </c>
      <c r="R5" s="222" t="n">
        <f aca="false">F4/D4*O4</f>
        <v>0</v>
      </c>
      <c r="T5" s="217" t="s">
        <v>148</v>
      </c>
      <c r="U5" s="224" t="n">
        <f aca="false">R5+R4*D1/100</f>
        <v>30</v>
      </c>
    </row>
    <row r="6" customFormat="false" ht="17" hidden="false" customHeight="false" outlineLevel="0" collapsed="false">
      <c r="A6" s="218"/>
      <c r="B6" s="219" t="s">
        <v>82</v>
      </c>
      <c r="C6" s="220" t="n">
        <f aca="false">'fiche technique'!C34</f>
        <v>1E-009</v>
      </c>
      <c r="D6" s="220" t="n">
        <f aca="false">'fiche technique'!D34</f>
        <v>1E-009</v>
      </c>
      <c r="E6" s="220" t="n">
        <f aca="false">'fiche technique'!E34</f>
        <v>1E-009</v>
      </c>
      <c r="F6" s="220" t="n">
        <f aca="false">'fiche technique'!F34</f>
        <v>1E-009</v>
      </c>
      <c r="G6" s="220" t="n">
        <f aca="false">'fiche technique'!G34</f>
        <v>0</v>
      </c>
      <c r="H6" s="225" t="s">
        <v>150</v>
      </c>
      <c r="I6" s="225"/>
      <c r="J6" s="225"/>
      <c r="K6" s="210"/>
      <c r="L6" s="221" t="s">
        <v>151</v>
      </c>
      <c r="M6" s="222" t="n">
        <f aca="false">(F4+E4/2-C4/2)/D4</f>
        <v>0</v>
      </c>
      <c r="N6" s="206" t="s">
        <v>152</v>
      </c>
      <c r="P6" s="210"/>
      <c r="Q6" s="223" t="s">
        <v>106</v>
      </c>
      <c r="R6" s="222" t="n">
        <f aca="false">O4</f>
        <v>135</v>
      </c>
      <c r="S6" s="226"/>
    </row>
    <row r="7" customFormat="false" ht="17" hidden="false" customHeight="false" outlineLevel="0" collapsed="false">
      <c r="A7" s="218"/>
      <c r="C7" s="224"/>
      <c r="D7" s="218"/>
      <c r="E7" s="218"/>
      <c r="F7" s="218"/>
      <c r="G7" s="224"/>
      <c r="H7" s="227" t="str">
        <f aca="false">X17</f>
        <v>x</v>
      </c>
      <c r="I7" s="228" t="n">
        <f aca="false">Y17</f>
        <v>135.00000000025</v>
      </c>
      <c r="J7" s="229" t="str">
        <f aca="false">Z17</f>
        <v>cm</v>
      </c>
      <c r="K7" s="210"/>
      <c r="L7" s="221" t="s">
        <v>153</v>
      </c>
      <c r="M7" s="222" t="n">
        <f aca="false">C4/2</f>
        <v>60</v>
      </c>
      <c r="N7" s="206" t="n">
        <f aca="false">(C4+E4)/2*D4</f>
        <v>32400</v>
      </c>
      <c r="P7" s="210"/>
      <c r="R7" s="222" t="n">
        <f aca="false">U5</f>
        <v>30</v>
      </c>
      <c r="S7" s="206" t="s">
        <v>154</v>
      </c>
      <c r="X7" s="230" t="s">
        <v>155</v>
      </c>
      <c r="Z7" s="210"/>
    </row>
    <row r="8" customFormat="false" ht="17" hidden="false" customHeight="false" outlineLevel="0" collapsed="false">
      <c r="A8" s="218"/>
      <c r="B8" s="218"/>
      <c r="C8" s="218"/>
      <c r="D8" s="231" t="s">
        <v>156</v>
      </c>
      <c r="E8" s="232" t="n">
        <f aca="false">(R10-R4)/(U10-U4)*Y9+R4-(R10-R4)/(U10-U4)*U4</f>
        <v>119.999999999926</v>
      </c>
      <c r="F8" s="229" t="s">
        <v>33</v>
      </c>
      <c r="G8" s="218"/>
      <c r="H8" s="227" t="str">
        <f aca="false">X18</f>
        <v>y</v>
      </c>
      <c r="I8" s="228" t="n">
        <f aca="false">Y18</f>
        <v>29.9999999999815</v>
      </c>
      <c r="J8" s="229" t="str">
        <f aca="false">Z18</f>
        <v>cm</v>
      </c>
      <c r="K8" s="210"/>
      <c r="P8" s="210"/>
      <c r="R8" s="222" t="n">
        <f aca="false">U4</f>
        <v>135</v>
      </c>
      <c r="S8" s="206" t="s">
        <v>157</v>
      </c>
      <c r="X8" s="230"/>
      <c r="Y8" s="210"/>
      <c r="Z8" s="210"/>
    </row>
    <row r="9" customFormat="false" ht="14.65" hidden="false" customHeight="false" outlineLevel="0" collapsed="false">
      <c r="A9" s="218"/>
      <c r="B9" s="218"/>
      <c r="C9" s="218"/>
      <c r="D9" s="231" t="s">
        <v>158</v>
      </c>
      <c r="E9" s="233" t="n">
        <f aca="false">D27*2/100</f>
        <v>6.480000000012</v>
      </c>
      <c r="F9" s="229" t="s">
        <v>37</v>
      </c>
      <c r="G9" s="234" t="s">
        <v>159</v>
      </c>
      <c r="H9" s="235" t="n">
        <f aca="false">ROUND(I8/C4*100,0)</f>
        <v>25</v>
      </c>
      <c r="I9" s="236" t="s">
        <v>160</v>
      </c>
      <c r="J9" s="218"/>
      <c r="K9" s="210"/>
      <c r="L9" s="206" t="s">
        <v>140</v>
      </c>
      <c r="N9" s="215" t="s">
        <v>161</v>
      </c>
      <c r="T9" s="216" t="s">
        <v>162</v>
      </c>
      <c r="U9" s="217"/>
      <c r="W9" s="210"/>
      <c r="X9" s="217" t="s">
        <v>144</v>
      </c>
      <c r="Y9" s="224" t="n">
        <f aca="false">U4+N13/(N7+N13)*ABS(U4-U10)</f>
        <v>135.00000000025</v>
      </c>
      <c r="Z9" s="229" t="s">
        <v>163</v>
      </c>
    </row>
    <row r="10" customFormat="false" ht="14.65" hidden="false" customHeight="false" outlineLevel="0" collapsed="false">
      <c r="A10" s="210"/>
      <c r="B10" s="210"/>
      <c r="C10" s="210"/>
      <c r="D10" s="231" t="s">
        <v>164</v>
      </c>
      <c r="E10" s="227" t="n">
        <f aca="false">D28*2</f>
        <v>540.000000004</v>
      </c>
      <c r="F10" s="229" t="s">
        <v>33</v>
      </c>
      <c r="G10" s="218"/>
      <c r="H10" s="218"/>
      <c r="I10" s="218"/>
      <c r="J10" s="218"/>
      <c r="K10" s="218"/>
      <c r="L10" s="221" t="s">
        <v>143</v>
      </c>
      <c r="M10" s="222" t="n">
        <f aca="false">(E5*2+F5+C5)/D5</f>
        <v>120000000003</v>
      </c>
      <c r="N10" s="221" t="s">
        <v>144</v>
      </c>
      <c r="O10" s="222" t="n">
        <f aca="false">(M11-M13)/(M12-M10)</f>
        <v>3.33333333336111E-010</v>
      </c>
      <c r="Q10" s="223" t="s">
        <v>145</v>
      </c>
      <c r="R10" s="222" t="n">
        <f aca="false">(E5-C5)/D5*O10+C5</f>
        <v>80</v>
      </c>
      <c r="T10" s="217" t="s">
        <v>144</v>
      </c>
      <c r="U10" s="224" t="n">
        <f aca="false">O10+D4</f>
        <v>270.000000000333</v>
      </c>
      <c r="W10" s="210"/>
      <c r="X10" s="217" t="s">
        <v>148</v>
      </c>
      <c r="Y10" s="224" t="n">
        <f aca="false">U5+N13/(N7+N13)*(U11-U5)</f>
        <v>29.9999999999815</v>
      </c>
      <c r="Z10" s="229" t="s">
        <v>163</v>
      </c>
    </row>
    <row r="11" customFormat="false" ht="14.65" hidden="false" customHeight="false" outlineLevel="0" collapsed="false">
      <c r="A11" s="210"/>
      <c r="B11" s="210"/>
      <c r="C11" s="210"/>
      <c r="D11" s="231" t="s">
        <v>165</v>
      </c>
      <c r="E11" s="224" t="n">
        <f aca="false">4*(E10/200)^2/E9</f>
        <v>4.50000000005833</v>
      </c>
      <c r="F11" s="210"/>
      <c r="G11" s="210"/>
      <c r="H11" s="210"/>
      <c r="I11" s="210"/>
      <c r="J11" s="210"/>
      <c r="K11" s="210"/>
      <c r="L11" s="221" t="s">
        <v>147</v>
      </c>
      <c r="M11" s="222" t="n">
        <f aca="false">-E5</f>
        <v>-1E-009</v>
      </c>
      <c r="N11" s="221" t="s">
        <v>148</v>
      </c>
      <c r="O11" s="222" t="n">
        <f aca="false">M10*O10+M11</f>
        <v>40.0000000003333</v>
      </c>
      <c r="Q11" s="223" t="s">
        <v>149</v>
      </c>
      <c r="R11" s="222" t="n">
        <f aca="false">F5/D5*O10</f>
        <v>3.33333333336111E-010</v>
      </c>
      <c r="T11" s="217" t="s">
        <v>148</v>
      </c>
      <c r="U11" s="224" t="n">
        <f aca="false">R11+R10*D1/100+F4</f>
        <v>20.0000000003333</v>
      </c>
      <c r="W11" s="210"/>
      <c r="X11" s="231" t="s">
        <v>166</v>
      </c>
      <c r="Y11" s="227" t="n">
        <f aca="false">N7+N13</f>
        <v>32400.00000006</v>
      </c>
      <c r="Z11" s="210"/>
    </row>
    <row r="12" customFormat="false" ht="14.65" hidden="false" customHeight="false" outlineLevel="0" collapsed="false">
      <c r="A12" s="210"/>
      <c r="B12" s="210"/>
      <c r="C12" s="210"/>
      <c r="D12" s="218"/>
      <c r="E12" s="218"/>
      <c r="F12" s="218"/>
      <c r="G12" s="210"/>
      <c r="H12" s="210"/>
      <c r="I12" s="210"/>
      <c r="J12" s="210"/>
      <c r="K12" s="210"/>
      <c r="L12" s="221" t="s">
        <v>151</v>
      </c>
      <c r="M12" s="222" t="n">
        <f aca="false">(F5+E5/2-C5/2)/D5</f>
        <v>-59999999998.5</v>
      </c>
      <c r="N12" s="206" t="s">
        <v>167</v>
      </c>
      <c r="Q12" s="223" t="s">
        <v>106</v>
      </c>
      <c r="R12" s="222" t="n">
        <f aca="false">O10</f>
        <v>3.33333333336111E-010</v>
      </c>
      <c r="S12" s="226"/>
      <c r="W12" s="210"/>
      <c r="X12" s="210"/>
      <c r="Y12" s="210"/>
      <c r="Z12" s="210"/>
    </row>
    <row r="13" customFormat="false" ht="14.65" hidden="false" customHeight="false" outlineLevel="0" collapsed="false">
      <c r="A13" s="210"/>
      <c r="B13" s="210"/>
      <c r="C13" s="237"/>
      <c r="D13" s="218"/>
      <c r="E13" s="218"/>
      <c r="F13" s="218"/>
      <c r="G13" s="210"/>
      <c r="H13" s="210"/>
      <c r="I13" s="210"/>
      <c r="J13" s="210"/>
      <c r="K13" s="210"/>
      <c r="L13" s="221" t="s">
        <v>153</v>
      </c>
      <c r="M13" s="222" t="n">
        <f aca="false">C5/2</f>
        <v>60</v>
      </c>
      <c r="N13" s="206" t="n">
        <f aca="false">(C5+E5)/2*D5</f>
        <v>6.00000000005E-008</v>
      </c>
      <c r="R13" s="222" t="n">
        <f aca="false">U11</f>
        <v>20.0000000003333</v>
      </c>
      <c r="S13" s="206" t="s">
        <v>154</v>
      </c>
      <c r="W13" s="210"/>
    </row>
    <row r="14" customFormat="false" ht="14.65" hidden="false" customHeight="false" outlineLevel="0" collapsed="false">
      <c r="B14" s="218"/>
      <c r="C14" s="218"/>
      <c r="D14" s="218"/>
      <c r="E14" s="218"/>
      <c r="F14" s="218"/>
      <c r="G14" s="218"/>
      <c r="H14" s="210"/>
      <c r="I14" s="210"/>
      <c r="J14" s="210"/>
      <c r="K14" s="210"/>
      <c r="R14" s="222" t="n">
        <f aca="false">U10</f>
        <v>270.000000000333</v>
      </c>
      <c r="S14" s="206" t="s">
        <v>157</v>
      </c>
      <c r="W14" s="210"/>
    </row>
    <row r="15" customFormat="false" ht="14.65" hidden="false" customHeight="false" outlineLevel="0" collapsed="false">
      <c r="A15" s="210"/>
      <c r="B15" s="218"/>
      <c r="C15" s="218"/>
      <c r="D15" s="218"/>
      <c r="E15" s="218"/>
      <c r="F15" s="218"/>
      <c r="G15" s="218"/>
      <c r="H15" s="210"/>
      <c r="I15" s="210"/>
      <c r="J15" s="210"/>
      <c r="L15" s="206" t="s">
        <v>140</v>
      </c>
      <c r="N15" s="215" t="s">
        <v>168</v>
      </c>
      <c r="T15" s="216" t="s">
        <v>169</v>
      </c>
      <c r="U15" s="217"/>
      <c r="X15" s="216" t="s">
        <v>170</v>
      </c>
    </row>
    <row r="16" customFormat="false" ht="14.65" hidden="false" customHeight="false" outlineLevel="0" collapsed="false">
      <c r="A16" s="210"/>
      <c r="B16" s="218"/>
      <c r="C16" s="218"/>
      <c r="D16" s="218"/>
      <c r="E16" s="218"/>
      <c r="F16" s="218"/>
      <c r="G16" s="218"/>
      <c r="H16" s="210"/>
      <c r="I16" s="210"/>
      <c r="J16" s="210"/>
      <c r="L16" s="221" t="s">
        <v>143</v>
      </c>
      <c r="M16" s="222" t="n">
        <f aca="false">(2*E6+F6+C6)/D6</f>
        <v>4</v>
      </c>
      <c r="N16" s="221" t="s">
        <v>144</v>
      </c>
      <c r="O16" s="222" t="n">
        <f aca="false">(M17-M19)/(M18-M16)</f>
        <v>5E-010</v>
      </c>
      <c r="Q16" s="223" t="s">
        <v>145</v>
      </c>
      <c r="R16" s="222" t="n">
        <f aca="false">(E6-C6)/D6*O16+C6</f>
        <v>1E-009</v>
      </c>
      <c r="T16" s="217" t="s">
        <v>144</v>
      </c>
      <c r="U16" s="224" t="n">
        <f aca="false">O16+D4+D5</f>
        <v>270.0000000015</v>
      </c>
    </row>
    <row r="17" customFormat="false" ht="14.65" hidden="false" customHeight="false" outlineLevel="0" collapsed="false">
      <c r="A17" s="210"/>
      <c r="B17" s="218"/>
      <c r="C17" s="218"/>
      <c r="D17" s="218"/>
      <c r="E17" s="218"/>
      <c r="F17" s="218"/>
      <c r="G17" s="218"/>
      <c r="H17" s="210"/>
      <c r="I17" s="210"/>
      <c r="J17" s="210"/>
      <c r="L17" s="221" t="s">
        <v>147</v>
      </c>
      <c r="M17" s="222" t="n">
        <f aca="false">-E6</f>
        <v>-1E-009</v>
      </c>
      <c r="N17" s="221" t="s">
        <v>148</v>
      </c>
      <c r="O17" s="222" t="n">
        <f aca="false">M16*O16+M17</f>
        <v>1E-009</v>
      </c>
      <c r="Q17" s="223" t="s">
        <v>149</v>
      </c>
      <c r="R17" s="222" t="n">
        <f aca="false">F6/D6*O16</f>
        <v>5E-010</v>
      </c>
      <c r="T17" s="217" t="s">
        <v>148</v>
      </c>
      <c r="U17" s="224" t="n">
        <f aca="false">R17+R16*D1/100+F4+F5</f>
        <v>1.75E-009</v>
      </c>
      <c r="X17" s="217" t="s">
        <v>144</v>
      </c>
      <c r="Y17" s="224" t="n">
        <f aca="false">Y9+N19/(Y11+N19)*ABS(Y9-U16)</f>
        <v>135.00000000025</v>
      </c>
      <c r="Z17" s="229" t="s">
        <v>163</v>
      </c>
    </row>
    <row r="18" customFormat="false" ht="14.65" hidden="false" customHeight="false" outlineLevel="0" collapsed="false">
      <c r="A18" s="210"/>
      <c r="B18" s="218"/>
      <c r="C18" s="218"/>
      <c r="D18" s="218"/>
      <c r="E18" s="218"/>
      <c r="F18" s="218"/>
      <c r="G18" s="218"/>
      <c r="H18" s="210"/>
      <c r="I18" s="210"/>
      <c r="J18" s="210"/>
      <c r="L18" s="221" t="s">
        <v>151</v>
      </c>
      <c r="M18" s="222" t="n">
        <f aca="false">(F6+E6/2-C6/2)/D6</f>
        <v>1</v>
      </c>
      <c r="N18" s="206" t="s">
        <v>167</v>
      </c>
      <c r="Q18" s="223" t="s">
        <v>106</v>
      </c>
      <c r="R18" s="222" t="n">
        <f aca="false">O16</f>
        <v>5E-010</v>
      </c>
      <c r="S18" s="226"/>
      <c r="X18" s="217" t="s">
        <v>148</v>
      </c>
      <c r="Y18" s="224" t="n">
        <f aca="false">Y10+N19/(Y11+N19)*(U17-Y10)</f>
        <v>29.9999999999815</v>
      </c>
      <c r="Z18" s="229" t="s">
        <v>163</v>
      </c>
    </row>
    <row r="19" customFormat="false" ht="14.65" hidden="false" customHeight="false" outlineLevel="0" collapsed="false">
      <c r="A19" s="210"/>
      <c r="B19" s="218"/>
      <c r="C19" s="218"/>
      <c r="D19" s="218"/>
      <c r="E19" s="218"/>
      <c r="F19" s="218"/>
      <c r="G19" s="218"/>
      <c r="H19" s="210"/>
      <c r="I19" s="210"/>
      <c r="J19" s="210"/>
      <c r="L19" s="221" t="s">
        <v>153</v>
      </c>
      <c r="M19" s="222" t="n">
        <f aca="false">C6/2</f>
        <v>5E-010</v>
      </c>
      <c r="N19" s="206" t="n">
        <f aca="false">(C6+E6)/2*D6</f>
        <v>1E-018</v>
      </c>
      <c r="R19" s="222" t="n">
        <f aca="false">U17</f>
        <v>1.75E-009</v>
      </c>
      <c r="S19" s="206" t="s">
        <v>154</v>
      </c>
    </row>
    <row r="20" customFormat="false" ht="14.65" hidden="false" customHeight="false" outlineLevel="0" collapsed="false">
      <c r="C20" s="210"/>
      <c r="D20" s="210"/>
      <c r="E20" s="210"/>
      <c r="F20" s="210"/>
      <c r="G20" s="210"/>
      <c r="H20" s="210"/>
      <c r="I20" s="210"/>
      <c r="J20" s="210"/>
      <c r="R20" s="222" t="n">
        <f aca="false">U16</f>
        <v>270.0000000015</v>
      </c>
      <c r="S20" s="206" t="s">
        <v>157</v>
      </c>
    </row>
    <row r="21" customFormat="false" ht="14.65" hidden="false" customHeight="false" outlineLevel="0" collapsed="false">
      <c r="C21" s="238"/>
      <c r="D21" s="210"/>
      <c r="E21" s="210"/>
      <c r="F21" s="210"/>
      <c r="G21" s="210"/>
      <c r="H21" s="210"/>
      <c r="I21" s="210"/>
      <c r="J21" s="210"/>
    </row>
    <row r="22" customFormat="false" ht="14.65" hidden="false" customHeight="false" outlineLevel="0" collapsed="false">
      <c r="G22" s="210"/>
      <c r="H22" s="210"/>
      <c r="I22" s="210"/>
      <c r="J22" s="210"/>
    </row>
    <row r="23" customFormat="false" ht="14.65" hidden="false" customHeight="false" outlineLevel="0" collapsed="false">
      <c r="G23" s="210"/>
      <c r="H23" s="210"/>
      <c r="I23" s="210"/>
      <c r="J23" s="210"/>
    </row>
    <row r="24" customFormat="false" ht="14.65" hidden="false" customHeight="false" outlineLevel="0" collapsed="false">
      <c r="I24" s="210"/>
      <c r="J24" s="210"/>
    </row>
    <row r="25" customFormat="false" ht="14.65" hidden="false" customHeight="false" outlineLevel="0" collapsed="false">
      <c r="B25" s="210"/>
      <c r="C25" s="210"/>
      <c r="I25" s="210"/>
      <c r="J25" s="210"/>
    </row>
    <row r="26" customFormat="false" ht="14.65" hidden="false" customHeight="false" outlineLevel="0" collapsed="false">
      <c r="A26" s="210" t="s">
        <v>171</v>
      </c>
      <c r="B26" s="239" t="n">
        <f aca="false">N7/100</f>
        <v>324</v>
      </c>
      <c r="C26" s="240" t="s">
        <v>172</v>
      </c>
      <c r="D26" s="239" t="n">
        <f aca="false">N13/100</f>
        <v>6.00000000005E-010</v>
      </c>
      <c r="E26" s="240" t="s">
        <v>173</v>
      </c>
      <c r="F26" s="239" t="n">
        <f aca="false">N19/100</f>
        <v>1E-020</v>
      </c>
      <c r="I26" s="210"/>
      <c r="J26" s="210"/>
    </row>
    <row r="27" customFormat="false" ht="14.65" hidden="false" customHeight="false" outlineLevel="0" collapsed="false">
      <c r="A27" s="210"/>
      <c r="B27" s="210"/>
      <c r="C27" s="241" t="s">
        <v>174</v>
      </c>
      <c r="D27" s="239" t="n">
        <f aca="false">B26+D26+F26</f>
        <v>324.0000000006</v>
      </c>
      <c r="E27" s="210" t="s">
        <v>37</v>
      </c>
      <c r="F27" s="210"/>
      <c r="I27" s="210"/>
      <c r="J27" s="210"/>
    </row>
    <row r="28" customFormat="false" ht="14.65" hidden="false" customHeight="false" outlineLevel="0" collapsed="false">
      <c r="A28" s="210"/>
      <c r="B28" s="210"/>
      <c r="C28" s="241" t="s">
        <v>175</v>
      </c>
      <c r="D28" s="239" t="n">
        <f aca="false">D4+D5+D6</f>
        <v>270.000000002</v>
      </c>
      <c r="E28" s="210"/>
      <c r="F28" s="210"/>
      <c r="I28" s="210"/>
      <c r="J28" s="210"/>
    </row>
    <row r="29" customFormat="false" ht="14.65" hidden="false" customHeight="false" outlineLevel="0" collapsed="false">
      <c r="B29" s="210"/>
      <c r="C29" s="210"/>
    </row>
    <row r="30" customFormat="false" ht="14.65" hidden="false" customHeight="false" outlineLevel="0" collapsed="false">
      <c r="B30" s="210"/>
      <c r="C30" s="210"/>
    </row>
    <row r="31" customFormat="false" ht="14.65" hidden="false" customHeight="false" outlineLevel="0" collapsed="false">
      <c r="B31" s="210"/>
      <c r="C31" s="210"/>
    </row>
    <row r="32" customFormat="false" ht="14.65" hidden="false" customHeight="false" outlineLevel="0" collapsed="false">
      <c r="B32" s="210"/>
      <c r="C32" s="210"/>
    </row>
    <row r="33" customFormat="false" ht="14.65" hidden="false" customHeight="false" outlineLevel="0" collapsed="false">
      <c r="B33" s="242" t="s">
        <v>176</v>
      </c>
      <c r="C33" s="243"/>
      <c r="D33" s="243"/>
      <c r="E33" s="243"/>
      <c r="F33" s="243"/>
      <c r="G33" s="244"/>
    </row>
    <row r="34" customFormat="false" ht="14.65" hidden="false" customHeight="false" outlineLevel="0" collapsed="false">
      <c r="B34" s="245"/>
      <c r="G34" s="246"/>
      <c r="H34" s="218"/>
      <c r="I34" s="218"/>
      <c r="J34" s="218"/>
      <c r="K34" s="218"/>
      <c r="L34" s="218"/>
      <c r="M34" s="218"/>
      <c r="N34" s="218"/>
    </row>
    <row r="35" customFormat="false" ht="14.65" hidden="false" customHeight="false" outlineLevel="0" collapsed="false">
      <c r="B35" s="245" t="s">
        <v>144</v>
      </c>
      <c r="C35" s="247" t="s">
        <v>148</v>
      </c>
      <c r="G35" s="246"/>
      <c r="H35" s="218"/>
      <c r="I35" s="218"/>
      <c r="J35" s="218"/>
      <c r="K35" s="218"/>
      <c r="L35" s="218"/>
      <c r="M35" s="218"/>
      <c r="N35" s="218"/>
    </row>
    <row r="36" customFormat="false" ht="14.65" hidden="false" customHeight="false" outlineLevel="0" collapsed="false">
      <c r="B36" s="245" t="n">
        <v>0</v>
      </c>
      <c r="C36" s="206" t="n">
        <v>0</v>
      </c>
      <c r="G36" s="246"/>
      <c r="H36" s="218"/>
      <c r="I36" s="218"/>
      <c r="J36" s="218"/>
      <c r="K36" s="218"/>
      <c r="L36" s="218"/>
      <c r="M36" s="218"/>
      <c r="N36" s="218"/>
    </row>
    <row r="37" customFormat="false" ht="14.65" hidden="false" customHeight="false" outlineLevel="0" collapsed="false">
      <c r="B37" s="245" t="n">
        <f aca="false">0</f>
        <v>0</v>
      </c>
      <c r="C37" s="226" t="n">
        <f aca="false">C4</f>
        <v>120</v>
      </c>
      <c r="G37" s="246"/>
      <c r="H37" s="218"/>
      <c r="I37" s="218"/>
      <c r="J37" s="218"/>
      <c r="K37" s="218"/>
      <c r="L37" s="218"/>
      <c r="M37" s="218"/>
      <c r="N37" s="218"/>
    </row>
    <row r="38" customFormat="false" ht="14.65" hidden="false" customHeight="false" outlineLevel="0" collapsed="false">
      <c r="B38" s="248" t="n">
        <f aca="false">D4</f>
        <v>270</v>
      </c>
      <c r="C38" s="226" t="n">
        <f aca="false">F4+E4</f>
        <v>120</v>
      </c>
      <c r="G38" s="246"/>
      <c r="H38" s="218"/>
      <c r="I38" s="218"/>
      <c r="J38" s="218"/>
      <c r="K38" s="218"/>
      <c r="L38" s="218"/>
      <c r="M38" s="218"/>
      <c r="N38" s="218"/>
    </row>
    <row r="39" customFormat="false" ht="14.65" hidden="false" customHeight="false" outlineLevel="0" collapsed="false">
      <c r="B39" s="248" t="n">
        <f aca="false">D4</f>
        <v>270</v>
      </c>
      <c r="C39" s="226" t="n">
        <f aca="false">F4</f>
        <v>0</v>
      </c>
      <c r="G39" s="246"/>
      <c r="H39" s="218"/>
      <c r="I39" s="218"/>
      <c r="J39" s="218"/>
      <c r="K39" s="218"/>
      <c r="L39" s="218"/>
      <c r="M39" s="218"/>
      <c r="N39" s="218"/>
    </row>
    <row r="40" customFormat="false" ht="14.65" hidden="false" customHeight="false" outlineLevel="0" collapsed="false">
      <c r="B40" s="248" t="n">
        <f aca="false">B36</f>
        <v>0</v>
      </c>
      <c r="C40" s="206" t="n">
        <f aca="false">C36</f>
        <v>0</v>
      </c>
      <c r="G40" s="246"/>
      <c r="H40" s="218"/>
      <c r="I40" s="218"/>
      <c r="J40" s="218"/>
      <c r="K40" s="218"/>
      <c r="L40" s="218"/>
      <c r="M40" s="218"/>
      <c r="N40" s="218"/>
    </row>
    <row r="41" customFormat="false" ht="14.65" hidden="false" customHeight="false" outlineLevel="0" collapsed="false">
      <c r="B41" s="245"/>
      <c r="G41" s="246"/>
      <c r="H41" s="218"/>
      <c r="I41" s="218"/>
      <c r="J41" s="218"/>
      <c r="K41" s="218"/>
      <c r="L41" s="218"/>
      <c r="M41" s="218"/>
      <c r="N41" s="218"/>
    </row>
    <row r="42" customFormat="false" ht="14.65" hidden="false" customHeight="false" outlineLevel="0" collapsed="false">
      <c r="B42" s="248" t="n">
        <f aca="false">U4</f>
        <v>135</v>
      </c>
      <c r="C42" s="226" t="n">
        <f aca="false">U5</f>
        <v>30</v>
      </c>
      <c r="G42" s="246"/>
      <c r="H42" s="218"/>
      <c r="I42" s="218"/>
      <c r="J42" s="218"/>
      <c r="K42" s="218"/>
      <c r="L42" s="218"/>
      <c r="M42" s="218"/>
      <c r="N42" s="218"/>
    </row>
    <row r="43" customFormat="false" ht="14.65" hidden="false" customHeight="false" outlineLevel="0" collapsed="false">
      <c r="B43" s="245"/>
      <c r="G43" s="246"/>
      <c r="H43" s="218"/>
      <c r="I43" s="218"/>
      <c r="J43" s="218"/>
      <c r="K43" s="218"/>
      <c r="L43" s="218"/>
      <c r="M43" s="218"/>
      <c r="N43" s="218"/>
    </row>
    <row r="44" customFormat="false" ht="14.65" hidden="false" customHeight="false" outlineLevel="0" collapsed="false">
      <c r="B44" s="248" t="n">
        <f aca="false">U10</f>
        <v>270.000000000333</v>
      </c>
      <c r="C44" s="226" t="n">
        <f aca="false">U11</f>
        <v>20.0000000003333</v>
      </c>
      <c r="E44" s="247"/>
      <c r="F44" s="247"/>
      <c r="G44" s="246"/>
      <c r="H44" s="218"/>
      <c r="I44" s="218"/>
      <c r="J44" s="218"/>
      <c r="K44" s="218"/>
      <c r="L44" s="218"/>
      <c r="M44" s="218"/>
      <c r="N44" s="218"/>
    </row>
    <row r="45" customFormat="false" ht="14.65" hidden="false" customHeight="false" outlineLevel="0" collapsed="false">
      <c r="B45" s="245"/>
      <c r="G45" s="246"/>
      <c r="H45" s="218"/>
      <c r="I45" s="218"/>
      <c r="J45" s="218"/>
      <c r="K45" s="218"/>
      <c r="L45" s="218"/>
      <c r="M45" s="218"/>
      <c r="N45" s="218"/>
    </row>
    <row r="46" customFormat="false" ht="14.65" hidden="false" customHeight="false" outlineLevel="0" collapsed="false">
      <c r="B46" s="245"/>
      <c r="G46" s="246"/>
      <c r="H46" s="218"/>
      <c r="I46" s="218"/>
      <c r="J46" s="218"/>
      <c r="K46" s="218"/>
      <c r="L46" s="218"/>
      <c r="M46" s="218"/>
      <c r="N46" s="218"/>
    </row>
    <row r="47" customFormat="false" ht="14.65" hidden="false" customHeight="false" outlineLevel="0" collapsed="false">
      <c r="B47" s="248" t="n">
        <f aca="false">Y9</f>
        <v>135.00000000025</v>
      </c>
      <c r="C47" s="226" t="n">
        <f aca="false">Y10</f>
        <v>29.9999999999815</v>
      </c>
      <c r="G47" s="246"/>
      <c r="H47" s="218"/>
      <c r="I47" s="218"/>
      <c r="J47" s="218"/>
      <c r="K47" s="218"/>
      <c r="L47" s="218"/>
      <c r="M47" s="218"/>
      <c r="N47" s="218"/>
    </row>
    <row r="48" customFormat="false" ht="14.65" hidden="false" customHeight="false" outlineLevel="0" collapsed="false">
      <c r="B48" s="248" t="n">
        <f aca="false">U16</f>
        <v>270.0000000015</v>
      </c>
      <c r="C48" s="226" t="n">
        <f aca="false">U17</f>
        <v>1.75E-009</v>
      </c>
      <c r="G48" s="246"/>
      <c r="H48" s="218"/>
      <c r="I48" s="218"/>
      <c r="J48" s="218"/>
      <c r="K48" s="218"/>
      <c r="L48" s="218"/>
      <c r="M48" s="218"/>
      <c r="N48" s="218"/>
    </row>
    <row r="49" customFormat="false" ht="14.65" hidden="false" customHeight="false" outlineLevel="0" collapsed="false">
      <c r="B49" s="245"/>
      <c r="G49" s="246"/>
      <c r="H49" s="218"/>
      <c r="I49" s="218"/>
      <c r="J49" s="218"/>
      <c r="K49" s="218"/>
      <c r="L49" s="218"/>
      <c r="M49" s="218"/>
      <c r="N49" s="218"/>
    </row>
    <row r="50" customFormat="false" ht="14.65" hidden="false" customHeight="false" outlineLevel="0" collapsed="false">
      <c r="B50" s="248" t="n">
        <f aca="false">Y17</f>
        <v>135.00000000025</v>
      </c>
      <c r="C50" s="226" t="n">
        <f aca="false">Y18</f>
        <v>29.9999999999815</v>
      </c>
      <c r="G50" s="246"/>
      <c r="H50" s="218"/>
      <c r="I50" s="218"/>
      <c r="J50" s="218"/>
      <c r="K50" s="218"/>
      <c r="L50" s="218"/>
      <c r="M50" s="218"/>
      <c r="N50" s="218"/>
    </row>
    <row r="51" customFormat="false" ht="14.65" hidden="false" customHeight="false" outlineLevel="0" collapsed="false">
      <c r="B51" s="245"/>
      <c r="G51" s="246"/>
      <c r="H51" s="218"/>
      <c r="I51" s="218"/>
      <c r="J51" s="218"/>
      <c r="K51" s="218"/>
      <c r="L51" s="218"/>
      <c r="M51" s="218"/>
      <c r="N51" s="218"/>
    </row>
    <row r="52" customFormat="false" ht="14.65" hidden="false" customHeight="false" outlineLevel="0" collapsed="false">
      <c r="B52" s="245"/>
      <c r="G52" s="246"/>
      <c r="H52" s="218"/>
      <c r="I52" s="218"/>
      <c r="J52" s="218"/>
      <c r="K52" s="218"/>
      <c r="L52" s="218"/>
      <c r="M52" s="218"/>
      <c r="N52" s="218"/>
    </row>
    <row r="53" customFormat="false" ht="14.65" hidden="false" customHeight="false" outlineLevel="0" collapsed="false">
      <c r="B53" s="248" t="n">
        <f aca="false">D4</f>
        <v>270</v>
      </c>
      <c r="C53" s="226" t="n">
        <f aca="false">F4</f>
        <v>0</v>
      </c>
      <c r="G53" s="246"/>
      <c r="H53" s="218"/>
      <c r="I53" s="218"/>
      <c r="J53" s="218"/>
      <c r="K53" s="218"/>
      <c r="L53" s="218"/>
      <c r="M53" s="218"/>
      <c r="N53" s="218"/>
    </row>
    <row r="54" customFormat="false" ht="14.65" hidden="false" customHeight="false" outlineLevel="0" collapsed="false">
      <c r="B54" s="248" t="n">
        <f aca="false">D4+D5</f>
        <v>270.000000001</v>
      </c>
      <c r="C54" s="226" t="n">
        <f aca="false">F4+F5</f>
        <v>1E-009</v>
      </c>
      <c r="G54" s="246"/>
      <c r="H54" s="218"/>
      <c r="I54" s="218"/>
      <c r="J54" s="218"/>
      <c r="K54" s="218"/>
      <c r="L54" s="218"/>
      <c r="M54" s="218"/>
      <c r="N54" s="218"/>
    </row>
    <row r="55" customFormat="false" ht="14.65" hidden="false" customHeight="false" outlineLevel="0" collapsed="false">
      <c r="B55" s="248" t="n">
        <f aca="false">B54</f>
        <v>270.000000001</v>
      </c>
      <c r="C55" s="226" t="n">
        <f aca="false">C54+E5</f>
        <v>2E-009</v>
      </c>
      <c r="G55" s="246"/>
      <c r="H55" s="218"/>
      <c r="I55" s="218"/>
      <c r="J55" s="218"/>
      <c r="L55" s="218"/>
    </row>
    <row r="56" customFormat="false" ht="14.65" hidden="false" customHeight="false" outlineLevel="0" collapsed="false">
      <c r="B56" s="248" t="n">
        <f aca="false">D4</f>
        <v>270</v>
      </c>
      <c r="C56" s="226" t="n">
        <f aca="false">F4+E4</f>
        <v>120</v>
      </c>
      <c r="G56" s="246"/>
      <c r="H56" s="218"/>
      <c r="I56" s="218"/>
      <c r="J56" s="218"/>
      <c r="L56" s="218"/>
    </row>
    <row r="57" customFormat="false" ht="14.65" hidden="false" customHeight="false" outlineLevel="0" collapsed="false">
      <c r="B57" s="245"/>
      <c r="G57" s="246"/>
      <c r="L57" s="218"/>
    </row>
    <row r="58" customFormat="false" ht="14.65" hidden="false" customHeight="false" outlineLevel="0" collapsed="false">
      <c r="B58" s="245"/>
      <c r="G58" s="246"/>
      <c r="L58" s="218"/>
      <c r="M58" s="218"/>
      <c r="N58" s="218"/>
    </row>
    <row r="59" customFormat="false" ht="14.65" hidden="false" customHeight="false" outlineLevel="0" collapsed="false">
      <c r="B59" s="248" t="n">
        <f aca="false">D4+D5</f>
        <v>270.000000001</v>
      </c>
      <c r="C59" s="226" t="n">
        <f aca="false">F4+F5</f>
        <v>1E-009</v>
      </c>
      <c r="G59" s="246"/>
    </row>
    <row r="60" customFormat="false" ht="14.65" hidden="false" customHeight="false" outlineLevel="0" collapsed="false">
      <c r="B60" s="248" t="n">
        <f aca="false">B59+D6</f>
        <v>270.000000002</v>
      </c>
      <c r="C60" s="226" t="n">
        <f aca="false">C59+F6</f>
        <v>2E-009</v>
      </c>
      <c r="G60" s="246"/>
    </row>
    <row r="61" customFormat="false" ht="14.65" hidden="false" customHeight="false" outlineLevel="0" collapsed="false">
      <c r="B61" s="248" t="n">
        <f aca="false">B60</f>
        <v>270.000000002</v>
      </c>
      <c r="C61" s="226" t="n">
        <f aca="false">C60+E6</f>
        <v>3E-009</v>
      </c>
      <c r="G61" s="246"/>
    </row>
    <row r="62" customFormat="false" ht="14.65" hidden="false" customHeight="false" outlineLevel="0" collapsed="false">
      <c r="B62" s="248" t="n">
        <f aca="false">B59</f>
        <v>270.000000001</v>
      </c>
      <c r="C62" s="226" t="n">
        <f aca="false">C59+C6</f>
        <v>2E-009</v>
      </c>
      <c r="G62" s="246"/>
    </row>
    <row r="63" customFormat="false" ht="14.65" hidden="false" customHeight="false" outlineLevel="0" collapsed="false">
      <c r="B63" s="245"/>
      <c r="G63" s="246"/>
    </row>
    <row r="64" customFormat="false" ht="14.65" hidden="false" customHeight="false" outlineLevel="0" collapsed="false">
      <c r="B64" s="245"/>
      <c r="G64" s="246"/>
    </row>
    <row r="65" customFormat="false" ht="14.65" hidden="false" customHeight="false" outlineLevel="0" collapsed="false">
      <c r="B65" s="245" t="n">
        <f aca="false">-B36</f>
        <v>-0</v>
      </c>
      <c r="C65" s="206" t="n">
        <f aca="false">C36</f>
        <v>0</v>
      </c>
      <c r="G65" s="246"/>
    </row>
    <row r="66" customFormat="false" ht="14.65" hidden="false" customHeight="false" outlineLevel="0" collapsed="false">
      <c r="B66" s="245" t="n">
        <f aca="false">-B37</f>
        <v>-0</v>
      </c>
      <c r="C66" s="206" t="n">
        <f aca="false">C37</f>
        <v>120</v>
      </c>
      <c r="E66" s="247"/>
      <c r="F66" s="247"/>
      <c r="G66" s="246"/>
    </row>
    <row r="67" customFormat="false" ht="14.65" hidden="false" customHeight="false" outlineLevel="0" collapsed="false">
      <c r="B67" s="245" t="n">
        <f aca="false">-B38</f>
        <v>-270</v>
      </c>
      <c r="C67" s="206" t="n">
        <f aca="false">C38</f>
        <v>120</v>
      </c>
      <c r="E67" s="247"/>
      <c r="F67" s="247"/>
      <c r="G67" s="246"/>
    </row>
    <row r="68" customFormat="false" ht="14.65" hidden="false" customHeight="false" outlineLevel="0" collapsed="false">
      <c r="B68" s="245" t="n">
        <f aca="false">-B39</f>
        <v>-270</v>
      </c>
      <c r="C68" s="206" t="n">
        <f aca="false">C39</f>
        <v>0</v>
      </c>
      <c r="G68" s="246"/>
    </row>
    <row r="69" customFormat="false" ht="14.65" hidden="false" customHeight="false" outlineLevel="0" collapsed="false">
      <c r="B69" s="245" t="n">
        <f aca="false">-B40</f>
        <v>-0</v>
      </c>
      <c r="C69" s="206" t="n">
        <f aca="false">C40</f>
        <v>0</v>
      </c>
      <c r="G69" s="246"/>
    </row>
    <row r="70" customFormat="false" ht="14.65" hidden="false" customHeight="false" outlineLevel="0" collapsed="false">
      <c r="B70" s="245"/>
      <c r="E70" s="247"/>
      <c r="F70" s="247"/>
      <c r="G70" s="246"/>
    </row>
    <row r="71" customFormat="false" ht="14.65" hidden="false" customHeight="false" outlineLevel="0" collapsed="false">
      <c r="B71" s="245" t="n">
        <f aca="false">-B42</f>
        <v>-135</v>
      </c>
      <c r="C71" s="206" t="n">
        <f aca="false">C42</f>
        <v>30</v>
      </c>
      <c r="E71" s="247"/>
      <c r="F71" s="247"/>
      <c r="G71" s="246"/>
    </row>
    <row r="72" customFormat="false" ht="14.65" hidden="false" customHeight="false" outlineLevel="0" collapsed="false">
      <c r="B72" s="245"/>
      <c r="E72" s="247"/>
      <c r="F72" s="247"/>
      <c r="G72" s="246"/>
    </row>
    <row r="73" customFormat="false" ht="14.65" hidden="false" customHeight="false" outlineLevel="0" collapsed="false">
      <c r="B73" s="245" t="n">
        <f aca="false">-B44</f>
        <v>-270.000000000333</v>
      </c>
      <c r="C73" s="206" t="n">
        <f aca="false">C44</f>
        <v>20.0000000003333</v>
      </c>
      <c r="E73" s="247"/>
      <c r="F73" s="247"/>
      <c r="G73" s="246"/>
    </row>
    <row r="74" customFormat="false" ht="14.65" hidden="false" customHeight="false" outlineLevel="0" collapsed="false">
      <c r="B74" s="245"/>
      <c r="E74" s="247"/>
      <c r="F74" s="247"/>
      <c r="G74" s="246"/>
    </row>
    <row r="75" customFormat="false" ht="14.65" hidden="false" customHeight="false" outlineLevel="0" collapsed="false">
      <c r="B75" s="245"/>
      <c r="E75" s="247"/>
      <c r="F75" s="247"/>
      <c r="G75" s="246"/>
    </row>
    <row r="76" customFormat="false" ht="14.65" hidden="false" customHeight="false" outlineLevel="0" collapsed="false">
      <c r="B76" s="245" t="n">
        <f aca="false">-B47</f>
        <v>-135.00000000025</v>
      </c>
      <c r="C76" s="206" t="n">
        <f aca="false">C47</f>
        <v>29.9999999999815</v>
      </c>
      <c r="E76" s="247"/>
      <c r="F76" s="247"/>
      <c r="G76" s="246"/>
    </row>
    <row r="77" customFormat="false" ht="14.65" hidden="false" customHeight="false" outlineLevel="0" collapsed="false">
      <c r="B77" s="245" t="n">
        <f aca="false">-B48</f>
        <v>-270.0000000015</v>
      </c>
      <c r="C77" s="206" t="n">
        <f aca="false">C48</f>
        <v>1.75E-009</v>
      </c>
      <c r="E77" s="247"/>
      <c r="F77" s="247"/>
      <c r="G77" s="246"/>
    </row>
    <row r="78" customFormat="false" ht="14.65" hidden="false" customHeight="false" outlineLevel="0" collapsed="false">
      <c r="B78" s="245"/>
      <c r="E78" s="247"/>
      <c r="F78" s="247"/>
      <c r="G78" s="246"/>
    </row>
    <row r="79" customFormat="false" ht="14.65" hidden="false" customHeight="false" outlineLevel="0" collapsed="false">
      <c r="B79" s="245" t="n">
        <f aca="false">-B50</f>
        <v>-135.00000000025</v>
      </c>
      <c r="C79" s="206" t="n">
        <f aca="false">C50</f>
        <v>29.9999999999815</v>
      </c>
      <c r="E79" s="247"/>
      <c r="F79" s="247"/>
      <c r="G79" s="246"/>
    </row>
    <row r="80" customFormat="false" ht="14.65" hidden="false" customHeight="false" outlineLevel="0" collapsed="false">
      <c r="B80" s="245"/>
      <c r="E80" s="247"/>
      <c r="F80" s="247"/>
      <c r="G80" s="246"/>
    </row>
    <row r="81" customFormat="false" ht="14.65" hidden="false" customHeight="false" outlineLevel="0" collapsed="false">
      <c r="B81" s="245"/>
      <c r="E81" s="247"/>
      <c r="F81" s="247"/>
      <c r="G81" s="246"/>
    </row>
    <row r="82" customFormat="false" ht="14.65" hidden="false" customHeight="false" outlineLevel="0" collapsed="false">
      <c r="B82" s="245" t="n">
        <f aca="false">-B53</f>
        <v>-270</v>
      </c>
      <c r="C82" s="206" t="n">
        <f aca="false">C53</f>
        <v>0</v>
      </c>
      <c r="E82" s="247"/>
      <c r="F82" s="247"/>
      <c r="G82" s="246"/>
    </row>
    <row r="83" customFormat="false" ht="14.65" hidden="false" customHeight="false" outlineLevel="0" collapsed="false">
      <c r="B83" s="245" t="n">
        <f aca="false">-B54</f>
        <v>-270.000000001</v>
      </c>
      <c r="C83" s="206" t="n">
        <f aca="false">C54</f>
        <v>1E-009</v>
      </c>
      <c r="E83" s="247"/>
      <c r="F83" s="247"/>
      <c r="G83" s="246"/>
    </row>
    <row r="84" customFormat="false" ht="14.65" hidden="false" customHeight="false" outlineLevel="0" collapsed="false">
      <c r="B84" s="245" t="n">
        <f aca="false">-B55</f>
        <v>-270.000000001</v>
      </c>
      <c r="C84" s="206" t="n">
        <f aca="false">C55</f>
        <v>2E-009</v>
      </c>
      <c r="E84" s="247"/>
      <c r="F84" s="247"/>
      <c r="G84" s="246"/>
    </row>
    <row r="85" customFormat="false" ht="14.65" hidden="false" customHeight="false" outlineLevel="0" collapsed="false">
      <c r="B85" s="245" t="n">
        <f aca="false">-B56</f>
        <v>-270</v>
      </c>
      <c r="C85" s="206" t="n">
        <f aca="false">C56</f>
        <v>120</v>
      </c>
      <c r="E85" s="247"/>
      <c r="F85" s="247"/>
      <c r="G85" s="246"/>
    </row>
    <row r="86" customFormat="false" ht="14.65" hidden="false" customHeight="false" outlineLevel="0" collapsed="false">
      <c r="B86" s="245"/>
      <c r="E86" s="247"/>
      <c r="F86" s="247"/>
      <c r="G86" s="246"/>
    </row>
    <row r="87" customFormat="false" ht="14.65" hidden="false" customHeight="false" outlineLevel="0" collapsed="false">
      <c r="B87" s="245"/>
      <c r="E87" s="247"/>
      <c r="F87" s="247"/>
      <c r="G87" s="246"/>
    </row>
    <row r="88" customFormat="false" ht="14.65" hidden="false" customHeight="false" outlineLevel="0" collapsed="false">
      <c r="B88" s="245" t="n">
        <f aca="false">-B59</f>
        <v>-270.000000001</v>
      </c>
      <c r="C88" s="206" t="n">
        <f aca="false">C59</f>
        <v>1E-009</v>
      </c>
      <c r="E88" s="247"/>
      <c r="F88" s="247"/>
      <c r="G88" s="246"/>
    </row>
    <row r="89" customFormat="false" ht="14.65" hidden="false" customHeight="false" outlineLevel="0" collapsed="false">
      <c r="B89" s="245" t="n">
        <f aca="false">-B60</f>
        <v>-270.000000002</v>
      </c>
      <c r="C89" s="206" t="n">
        <f aca="false">C60</f>
        <v>2E-009</v>
      </c>
      <c r="E89" s="247"/>
      <c r="F89" s="247"/>
      <c r="G89" s="246"/>
    </row>
    <row r="90" customFormat="false" ht="14.65" hidden="false" customHeight="false" outlineLevel="0" collapsed="false">
      <c r="B90" s="245" t="n">
        <f aca="false">-B61</f>
        <v>-270.000000002</v>
      </c>
      <c r="C90" s="206" t="n">
        <f aca="false">C61</f>
        <v>3E-009</v>
      </c>
      <c r="E90" s="247"/>
      <c r="F90" s="247"/>
      <c r="G90" s="246"/>
    </row>
    <row r="91" customFormat="false" ht="14.65" hidden="false" customHeight="false" outlineLevel="0" collapsed="false">
      <c r="B91" s="249" t="n">
        <f aca="false">-B62</f>
        <v>-270.000000001</v>
      </c>
      <c r="C91" s="250" t="n">
        <f aca="false">C62</f>
        <v>2E-009</v>
      </c>
      <c r="D91" s="250"/>
      <c r="E91" s="251"/>
      <c r="F91" s="251"/>
      <c r="G91" s="252"/>
    </row>
    <row r="97" customFormat="false" ht="14.65" hidden="false" customHeight="false" outlineLevel="0" collapsed="false">
      <c r="B97" s="242"/>
      <c r="C97" s="243" t="s">
        <v>177</v>
      </c>
      <c r="D97" s="243"/>
      <c r="E97" s="243"/>
      <c r="F97" s="243"/>
      <c r="G97" s="243"/>
      <c r="H97" s="244"/>
    </row>
    <row r="98" customFormat="false" ht="14.65" hidden="false" customHeight="false" outlineLevel="0" collapsed="false">
      <c r="B98" s="245"/>
      <c r="E98" s="247"/>
      <c r="F98" s="247"/>
      <c r="G98" s="206" t="s">
        <v>77</v>
      </c>
      <c r="H98" s="246"/>
    </row>
    <row r="99" customFormat="false" ht="14.65" hidden="false" customHeight="false" outlineLevel="0" collapsed="false">
      <c r="B99" s="245" t="n">
        <v>0</v>
      </c>
      <c r="C99" s="206" t="n">
        <v>0</v>
      </c>
      <c r="D99" s="206" t="n">
        <f aca="false">50-C99</f>
        <v>50</v>
      </c>
      <c r="F99" s="247" t="n">
        <f aca="false">B99</f>
        <v>0</v>
      </c>
      <c r="G99" s="206" t="n">
        <v>0</v>
      </c>
      <c r="H99" s="246" t="n">
        <f aca="false">G99+100</f>
        <v>100</v>
      </c>
    </row>
    <row r="100" customFormat="false" ht="14.65" hidden="false" customHeight="false" outlineLevel="0" collapsed="false">
      <c r="B100" s="248" t="n">
        <f aca="false">D4</f>
        <v>270</v>
      </c>
      <c r="C100" s="226" t="n">
        <f aca="false">F4</f>
        <v>0</v>
      </c>
      <c r="D100" s="206" t="n">
        <f aca="false">50-C100</f>
        <v>50</v>
      </c>
      <c r="E100" s="226"/>
      <c r="F100" s="247" t="n">
        <f aca="false">B100</f>
        <v>270</v>
      </c>
      <c r="G100" s="206" t="n">
        <f aca="false">B100*SIN(G4/360*PI())</f>
        <v>0</v>
      </c>
      <c r="H100" s="246" t="n">
        <f aca="false">G100+100</f>
        <v>100</v>
      </c>
    </row>
    <row r="101" customFormat="false" ht="14.65" hidden="false" customHeight="false" outlineLevel="0" collapsed="false">
      <c r="B101" s="248" t="n">
        <f aca="false">D5+D4</f>
        <v>270.000000001</v>
      </c>
      <c r="C101" s="226" t="n">
        <f aca="false">F5+F4</f>
        <v>1E-009</v>
      </c>
      <c r="D101" s="206" t="n">
        <f aca="false">50-C101</f>
        <v>49.999999999</v>
      </c>
      <c r="E101" s="226"/>
      <c r="F101" s="247" t="n">
        <f aca="false">B101</f>
        <v>270.000000001</v>
      </c>
      <c r="G101" s="206" t="n">
        <f aca="false">(B101-B100)*SIN(G5/360*PI())+G100</f>
        <v>0</v>
      </c>
      <c r="H101" s="246" t="n">
        <f aca="false">G101+100</f>
        <v>100</v>
      </c>
    </row>
    <row r="102" customFormat="false" ht="14.65" hidden="false" customHeight="false" outlineLevel="0" collapsed="false">
      <c r="B102" s="248" t="n">
        <f aca="false">D4+D5+D6</f>
        <v>270.000000002</v>
      </c>
      <c r="C102" s="226" t="n">
        <f aca="false">F4+F5+F6</f>
        <v>2E-009</v>
      </c>
      <c r="D102" s="206" t="n">
        <f aca="false">50-C102</f>
        <v>49.999999998</v>
      </c>
      <c r="E102" s="226"/>
      <c r="F102" s="247" t="n">
        <f aca="false">B102</f>
        <v>270.000000002</v>
      </c>
      <c r="G102" s="206" t="n">
        <f aca="false">(B102-B101)*SIN(G6/360*PI())+G101</f>
        <v>0</v>
      </c>
      <c r="H102" s="246" t="n">
        <f aca="false">G102+100</f>
        <v>100</v>
      </c>
    </row>
    <row r="103" customFormat="false" ht="14.65" hidden="false" customHeight="false" outlineLevel="0" collapsed="false">
      <c r="B103" s="248" t="n">
        <f aca="false">B102</f>
        <v>270.000000002</v>
      </c>
      <c r="C103" s="226" t="n">
        <f aca="false">F4+F5+F6+E6</f>
        <v>3E-009</v>
      </c>
      <c r="D103" s="206" t="n">
        <f aca="false">50-C103</f>
        <v>49.999999997</v>
      </c>
      <c r="E103" s="226"/>
      <c r="F103" s="247"/>
      <c r="G103" s="247"/>
      <c r="H103" s="253"/>
    </row>
    <row r="104" customFormat="false" ht="14.65" hidden="false" customHeight="false" outlineLevel="0" collapsed="false">
      <c r="B104" s="248" t="n">
        <f aca="false">B101</f>
        <v>270.000000001</v>
      </c>
      <c r="C104" s="226" t="n">
        <f aca="false">F4+F5+E5</f>
        <v>2E-009</v>
      </c>
      <c r="D104" s="206" t="n">
        <f aca="false">50-C104</f>
        <v>49.999999998</v>
      </c>
      <c r="E104" s="226"/>
      <c r="F104" s="247" t="n">
        <f aca="false">B108</f>
        <v>-0</v>
      </c>
      <c r="G104" s="206" t="n">
        <f aca="false">G99</f>
        <v>0</v>
      </c>
      <c r="H104" s="246" t="n">
        <f aca="false">G104+100</f>
        <v>100</v>
      </c>
    </row>
    <row r="105" customFormat="false" ht="14.65" hidden="false" customHeight="false" outlineLevel="0" collapsed="false">
      <c r="B105" s="248" t="n">
        <f aca="false">B100</f>
        <v>270</v>
      </c>
      <c r="C105" s="226" t="n">
        <f aca="false">F4+E4</f>
        <v>120</v>
      </c>
      <c r="D105" s="206" t="n">
        <f aca="false">50-C105</f>
        <v>-70</v>
      </c>
      <c r="E105" s="226"/>
      <c r="F105" s="247" t="n">
        <f aca="false">B109</f>
        <v>-270</v>
      </c>
      <c r="G105" s="206" t="n">
        <f aca="false">G100</f>
        <v>0</v>
      </c>
      <c r="H105" s="246" t="n">
        <f aca="false">G105+100</f>
        <v>100</v>
      </c>
    </row>
    <row r="106" customFormat="false" ht="14.65" hidden="false" customHeight="false" outlineLevel="0" collapsed="false">
      <c r="B106" s="245" t="n">
        <v>0</v>
      </c>
      <c r="C106" s="226" t="n">
        <f aca="false">C4</f>
        <v>120</v>
      </c>
      <c r="D106" s="206" t="n">
        <f aca="false">50-C106</f>
        <v>-70</v>
      </c>
      <c r="F106" s="247" t="n">
        <f aca="false">B110</f>
        <v>-270.000000001</v>
      </c>
      <c r="G106" s="206" t="n">
        <f aca="false">G101</f>
        <v>0</v>
      </c>
      <c r="H106" s="246" t="n">
        <f aca="false">G106+100</f>
        <v>100</v>
      </c>
    </row>
    <row r="107" customFormat="false" ht="14.65" hidden="false" customHeight="false" outlineLevel="0" collapsed="false">
      <c r="B107" s="254"/>
      <c r="C107" s="247"/>
      <c r="E107" s="247"/>
      <c r="F107" s="247" t="n">
        <f aca="false">B111</f>
        <v>-270.000000002</v>
      </c>
      <c r="G107" s="206" t="n">
        <f aca="false">G102</f>
        <v>0</v>
      </c>
      <c r="H107" s="246" t="n">
        <f aca="false">G107+100</f>
        <v>100</v>
      </c>
    </row>
    <row r="108" customFormat="false" ht="14.65" hidden="false" customHeight="false" outlineLevel="0" collapsed="false">
      <c r="B108" s="245" t="n">
        <f aca="false">-B99</f>
        <v>-0</v>
      </c>
      <c r="C108" s="206" t="n">
        <f aca="false">C99</f>
        <v>0</v>
      </c>
      <c r="D108" s="206" t="n">
        <f aca="false">50-C108</f>
        <v>50</v>
      </c>
      <c r="F108" s="247"/>
      <c r="G108" s="247"/>
      <c r="H108" s="253"/>
    </row>
    <row r="109" customFormat="false" ht="14.65" hidden="false" customHeight="false" outlineLevel="0" collapsed="false">
      <c r="B109" s="245" t="n">
        <f aca="false">-B100</f>
        <v>-270</v>
      </c>
      <c r="C109" s="206" t="n">
        <f aca="false">C100</f>
        <v>0</v>
      </c>
      <c r="D109" s="206" t="n">
        <f aca="false">50-C109</f>
        <v>50</v>
      </c>
      <c r="F109" s="247"/>
      <c r="G109" s="247"/>
      <c r="H109" s="253"/>
    </row>
    <row r="110" customFormat="false" ht="14.65" hidden="false" customHeight="false" outlineLevel="0" collapsed="false">
      <c r="B110" s="245" t="n">
        <f aca="false">-B101</f>
        <v>-270.000000001</v>
      </c>
      <c r="C110" s="206" t="n">
        <f aca="false">C101</f>
        <v>1E-009</v>
      </c>
      <c r="D110" s="206" t="n">
        <f aca="false">50-C110</f>
        <v>49.999999999</v>
      </c>
      <c r="F110" s="247"/>
      <c r="G110" s="247"/>
      <c r="H110" s="253"/>
    </row>
    <row r="111" customFormat="false" ht="14.65" hidden="false" customHeight="false" outlineLevel="0" collapsed="false">
      <c r="B111" s="245" t="n">
        <f aca="false">-B102</f>
        <v>-270.000000002</v>
      </c>
      <c r="C111" s="206" t="n">
        <f aca="false">C102</f>
        <v>2E-009</v>
      </c>
      <c r="D111" s="206" t="n">
        <f aca="false">50-C111</f>
        <v>49.999999998</v>
      </c>
      <c r="F111" s="247"/>
      <c r="G111" s="247"/>
      <c r="H111" s="253"/>
    </row>
    <row r="112" customFormat="false" ht="14.65" hidden="false" customHeight="false" outlineLevel="0" collapsed="false">
      <c r="B112" s="245" t="n">
        <f aca="false">-B103</f>
        <v>-270.000000002</v>
      </c>
      <c r="C112" s="206" t="n">
        <f aca="false">C103</f>
        <v>3E-009</v>
      </c>
      <c r="D112" s="206" t="n">
        <f aca="false">50-C112</f>
        <v>49.999999997</v>
      </c>
      <c r="F112" s="247"/>
      <c r="G112" s="247"/>
      <c r="H112" s="253"/>
    </row>
    <row r="113" customFormat="false" ht="14.65" hidden="false" customHeight="false" outlineLevel="0" collapsed="false">
      <c r="B113" s="245" t="n">
        <f aca="false">-B104</f>
        <v>-270.000000001</v>
      </c>
      <c r="C113" s="206" t="n">
        <f aca="false">C104</f>
        <v>2E-009</v>
      </c>
      <c r="D113" s="206" t="n">
        <f aca="false">50-C113</f>
        <v>49.999999998</v>
      </c>
      <c r="F113" s="247"/>
      <c r="G113" s="247"/>
      <c r="H113" s="253"/>
    </row>
    <row r="114" customFormat="false" ht="14.65" hidden="false" customHeight="false" outlineLevel="0" collapsed="false">
      <c r="B114" s="245" t="n">
        <f aca="false">-B105</f>
        <v>-270</v>
      </c>
      <c r="C114" s="206" t="n">
        <f aca="false">C105</f>
        <v>120</v>
      </c>
      <c r="D114" s="206" t="n">
        <f aca="false">50-C114</f>
        <v>-70</v>
      </c>
      <c r="F114" s="247"/>
      <c r="G114" s="247"/>
      <c r="H114" s="253"/>
    </row>
    <row r="115" customFormat="false" ht="14.65" hidden="false" customHeight="false" outlineLevel="0" collapsed="false">
      <c r="B115" s="249" t="n">
        <f aca="false">-B106</f>
        <v>-0</v>
      </c>
      <c r="C115" s="250" t="n">
        <f aca="false">C106</f>
        <v>120</v>
      </c>
      <c r="D115" s="250" t="n">
        <f aca="false">50-C115</f>
        <v>-70</v>
      </c>
      <c r="E115" s="250"/>
      <c r="F115" s="251"/>
      <c r="G115" s="251"/>
      <c r="H115" s="255"/>
    </row>
    <row r="116" customFormat="false" ht="14.65" hidden="false" customHeight="false" outlineLevel="0" collapsed="false">
      <c r="B116" s="218"/>
      <c r="C116" s="218"/>
      <c r="D116" s="218"/>
      <c r="F116" s="218"/>
      <c r="G116" s="218"/>
      <c r="H116" s="218"/>
    </row>
    <row r="117" customFormat="false" ht="14.65" hidden="false" customHeight="false" outlineLevel="0" collapsed="false">
      <c r="B117" s="218"/>
      <c r="C117" s="218"/>
      <c r="D117" s="218"/>
      <c r="F117" s="218"/>
      <c r="G117" s="218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19.35" hidden="false" customHeight="false" outlineLevel="0" collapsed="false"/>
    <row r="3" customFormat="false" ht="25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O17" activeCellId="0" sqref="A17:IV17 A17:IV1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11" min="11" style="0" width="11.13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8.7"/>
    <col collapsed="false" customWidth="true" hidden="false" outlineLevel="0" max="15" min="15" style="0" width="6.13"/>
    <col collapsed="false" customWidth="true" hidden="false" outlineLevel="0" max="16" min="16" style="0" width="8.7"/>
    <col collapsed="false" customWidth="true" hidden="false" outlineLevel="0" max="17" min="17" style="0" width="10.28"/>
    <col collapsed="false" customWidth="true" hidden="false" outlineLevel="0" max="19" min="18" style="0" width="7.7"/>
    <col collapsed="false" customWidth="true" hidden="false" outlineLevel="0" max="20" min="20" style="0" width="7.42"/>
  </cols>
  <sheetData>
    <row r="2" s="1" customFormat="true" ht="14.65" hidden="false" customHeight="false" outlineLevel="0" collapsed="false">
      <c r="Q2" s="1" t="str">
        <f aca="false">'fiche technique'!C2</f>
        <v>2 axes électrique</v>
      </c>
      <c r="T2" s="2" t="str">
        <f aca="false">'fiche technique'!B5</f>
        <v>envergure réelle :</v>
      </c>
      <c r="U2" s="3" t="n">
        <f aca="false">'fiche technique'!C5</f>
        <v>1272.36777245177</v>
      </c>
      <c r="V2" s="1" t="str">
        <f aca="false">'fiche technique'!D4</f>
        <v>mm</v>
      </c>
      <c r="X2" s="2" t="str">
        <f aca="false">'fiche technique'!I10</f>
        <v>Cz de vol</v>
      </c>
      <c r="Y2" s="4" t="n">
        <f aca="false">'fiche technique'!J10</f>
        <v>0.385031885453014</v>
      </c>
      <c r="Z2" s="5"/>
    </row>
    <row r="3" customFormat="false" ht="24.05" hidden="false" customHeight="false" outlineLevel="0" collapsed="false">
      <c r="L3" s="6"/>
      <c r="M3" s="7" t="s">
        <v>0</v>
      </c>
      <c r="N3" s="6"/>
      <c r="Q3" s="8" t="str">
        <f aca="false">'fiche technique'!C1</f>
        <v>KIWI</v>
      </c>
      <c r="T3" s="9" t="str">
        <f aca="false">'fiche technique'!B9</f>
        <v>surface :</v>
      </c>
      <c r="U3" s="10" t="n">
        <f aca="false">'fiche technique'!C9</f>
        <v>26.88</v>
      </c>
      <c r="V3" s="0" t="str">
        <f aca="false">'fiche technique'!D9</f>
        <v>dm²</v>
      </c>
      <c r="X3" s="9" t="str">
        <f aca="false">'fiche technique'!I11</f>
        <v>vitesse de vol</v>
      </c>
      <c r="Y3" s="11" t="n">
        <f aca="false">'fiche technique'!J11</f>
        <v>13.0471248895868</v>
      </c>
      <c r="Z3" s="12" t="str">
        <f aca="false">'fiche technique'!K11</f>
        <v>m/s</v>
      </c>
    </row>
    <row r="4" customFormat="false" ht="14.65" hidden="false" customHeight="false" outlineLevel="0" collapsed="false">
      <c r="P4" s="9" t="s">
        <v>1</v>
      </c>
      <c r="Q4" s="13" t="str">
        <f aca="false">'fiche technique'!C14</f>
        <v>CLARK Y - 12%</v>
      </c>
      <c r="T4" s="9" t="str">
        <f aca="false">'fiche technique'!B7</f>
        <v>masse mini ou réelle:</v>
      </c>
      <c r="U4" s="0" t="n">
        <f aca="false">'fiche technique'!C7</f>
        <v>1100</v>
      </c>
      <c r="V4" s="0" t="str">
        <f aca="false">'fiche technique'!D7</f>
        <v>g</v>
      </c>
      <c r="Y4" s="14" t="n">
        <f aca="false">Y3*3.6</f>
        <v>46.9696496025125</v>
      </c>
      <c r="Z4" s="0" t="s">
        <v>2</v>
      </c>
    </row>
    <row r="5" customFormat="false" ht="14.65" hidden="false" customHeight="false" outlineLevel="0" collapsed="false">
      <c r="T5" s="9" t="str">
        <f aca="false">'fiche technique'!B11</f>
        <v>charge mini :</v>
      </c>
      <c r="U5" s="15" t="n">
        <f aca="false">'fiche technique'!C11</f>
        <v>40.9226190476191</v>
      </c>
      <c r="V5" s="0" t="str">
        <f aca="false">'fiche technique'!D11</f>
        <v>g/dm²</v>
      </c>
      <c r="X5" s="9" t="str">
        <f aca="false">'fiche technique'!I13</f>
        <v>Re moyen de vol</v>
      </c>
      <c r="Y5" s="16" t="n">
        <f aca="false">'fiche technique'!J13</f>
        <v>196100</v>
      </c>
      <c r="Z5" s="12"/>
    </row>
    <row r="7" s="23" customFormat="true" ht="61.5" hidden="false" customHeight="true" outlineLevel="0" collapsed="false">
      <c r="A7" s="17" t="s">
        <v>3</v>
      </c>
      <c r="B7" s="18" t="s">
        <v>4</v>
      </c>
      <c r="C7" s="17" t="s">
        <v>5</v>
      </c>
      <c r="D7" s="17" t="s">
        <v>6</v>
      </c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9" t="s">
        <v>14</v>
      </c>
      <c r="M7" s="20" t="s">
        <v>15</v>
      </c>
      <c r="N7" s="0"/>
      <c r="O7" s="0"/>
      <c r="P7" s="21" t="str">
        <f aca="false">C7</f>
        <v>Cz</v>
      </c>
      <c r="Q7" s="22" t="s">
        <v>16</v>
      </c>
      <c r="R7" s="23" t="s">
        <v>17</v>
      </c>
      <c r="S7" s="23" t="s">
        <v>18</v>
      </c>
      <c r="T7" s="22" t="s">
        <v>19</v>
      </c>
      <c r="U7" s="24" t="s">
        <v>20</v>
      </c>
      <c r="V7" s="22" t="s">
        <v>21</v>
      </c>
      <c r="W7" s="22" t="s">
        <v>22</v>
      </c>
      <c r="X7" s="22" t="s">
        <v>23</v>
      </c>
      <c r="Y7" s="22" t="s">
        <v>24</v>
      </c>
      <c r="Z7" s="22" t="s">
        <v>25</v>
      </c>
      <c r="AA7" s="22" t="s">
        <v>26</v>
      </c>
    </row>
    <row r="8" customFormat="false" ht="14.65" hidden="false" customHeight="false" outlineLevel="0" collapsed="false">
      <c r="A8" s="25" t="n">
        <f aca="false">'polaires du profil'!H7*1000</f>
        <v>100573.356312693</v>
      </c>
      <c r="B8" s="26" t="str">
        <f aca="false">IF(OR('polaires du profil'!J7&gt;300,'polaires du profil'!J7=0),"",'polaires du profil'!J7)</f>
        <v/>
      </c>
      <c r="C8" s="10" t="n">
        <f aca="false">'polaires du profil'!A7</f>
        <v>1.4</v>
      </c>
      <c r="D8" s="27" t="str">
        <f aca="false">IF(B8&lt;&gt;"",B8/10000,"")</f>
        <v/>
      </c>
      <c r="E8" s="28" t="str">
        <f aca="false">IF(B8&lt;&gt;"",C8/D8,"")</f>
        <v/>
      </c>
      <c r="F8" s="10" t="n">
        <f aca="false">C8/0.1+'coordonnées du profil'!$C$6</f>
        <v>10.56</v>
      </c>
      <c r="G8" s="28" t="n">
        <f aca="false">SQRT(2*'fiche technique'!$C$7/1000*9.81/1.225/'fiche technique'!$C$9*100/C8)</f>
        <v>6.84225333160752</v>
      </c>
      <c r="H8" s="28" t="n">
        <f aca="false">IF(B8&lt;&gt;"",G8*COS(M8),H9)</f>
        <v>7.09870018092648</v>
      </c>
      <c r="I8" s="28" t="n">
        <f aca="false">IF(B8&lt;&gt;"",SQRT(2*'fiche technique'!$C$7/1000*9.81/1.225/'fiche technique'!$C$9*100*D8^2/C8^3),I9)</f>
        <v>0.161710518093311</v>
      </c>
      <c r="J8" s="15" t="n">
        <f aca="false">25-100/C8*'coordonnées du profil'!$C$7</f>
        <v>30.9142857142857</v>
      </c>
      <c r="K8" s="15" t="n">
        <f aca="false">F8+18.2*C8/'fiche technique'!$G$4</f>
        <v>14.7403125</v>
      </c>
      <c r="L8" s="29" t="n">
        <f aca="false">M8/PI()*180</f>
        <v>1.35426043360084</v>
      </c>
      <c r="M8" s="30" t="n">
        <f aca="false">ASIN(I8/G8)</f>
        <v>0.0236363034958207</v>
      </c>
      <c r="P8" s="10" t="n">
        <f aca="false">C8</f>
        <v>1.4</v>
      </c>
      <c r="Q8" s="31" t="n">
        <f aca="false">C8/(1+1.82/'fiche technique'!$G$4)</f>
        <v>1.07808927926844</v>
      </c>
      <c r="R8" s="28" t="n">
        <f aca="false">C8*C8/PI()/'fiche technique'!G$4</f>
        <v>0.102356522775975</v>
      </c>
      <c r="S8" s="0" t="n">
        <f aca="false">0.006/SQRT('fiche technique'!C$9)</f>
        <v>0.00115727512471569</v>
      </c>
      <c r="T8" s="32" t="n">
        <f aca="false">IF(D8&lt;&gt;"",D8+R8+S8,T9)</f>
        <v>0.119020373274365</v>
      </c>
      <c r="U8" s="33" t="n">
        <f aca="false">ATAN(T8/Q8)</f>
        <v>0.109954101392806</v>
      </c>
      <c r="V8" s="31" t="n">
        <f aca="false">U8/PI()*180</f>
        <v>6.29990594996131</v>
      </c>
      <c r="W8" s="34" t="n">
        <f aca="false">IF(B8&lt;&gt;"",SQRT(2*'fiche technique'!$C$7/1000*9.81/1.225/'fiche technique'!$C$9*100*T8^2/Q8^3),W9)</f>
        <v>0.962009608046076</v>
      </c>
      <c r="X8" s="34" t="n">
        <f aca="false">IF(B8&lt;&gt;"",SQRT(2*'fiche technique'!$C$7/1000*9.81/1.225/'fiche technique'!$C$9*100/Q8),X9)</f>
        <v>8.09148336416077</v>
      </c>
      <c r="Y8" s="31" t="n">
        <f aca="false">X8/W8</f>
        <v>8.41102136245319</v>
      </c>
      <c r="Z8" s="35" t="n">
        <f aca="false">Q8/0.1+'coordonnées du profil'!C$6+18.2*perfos!Q8/'fiche technique'!G$4</f>
        <v>10.56</v>
      </c>
      <c r="AA8" s="34" t="n">
        <f aca="false">25-100*'coordonnées du profil'!C$7/perfos!Q8</f>
        <v>32.6802544642857</v>
      </c>
    </row>
    <row r="9" customFormat="false" ht="14.65" hidden="false" customHeight="false" outlineLevel="0" collapsed="false">
      <c r="A9" s="25" t="n">
        <f aca="false">'polaires du profil'!H8*1000</f>
        <v>104369.904297536</v>
      </c>
      <c r="B9" s="26" t="n">
        <f aca="false">IF(OR('polaires du profil'!J8&gt;300,'polaires du profil'!J8=0),"",'polaires du profil'!J8)</f>
        <v>296.067086132217</v>
      </c>
      <c r="C9" s="10" t="n">
        <f aca="false">'polaires du profil'!A8</f>
        <v>1.3</v>
      </c>
      <c r="D9" s="27" t="n">
        <f aca="false">IF(B9&lt;&gt;"",B9/10000,"")</f>
        <v>0.0296067086132217</v>
      </c>
      <c r="E9" s="28" t="n">
        <f aca="false">IF(B9&lt;&gt;"",C9/D9,"")</f>
        <v>43.9089672878886</v>
      </c>
      <c r="F9" s="10" t="n">
        <f aca="false">C9/0.1+'coordonnées du profil'!$C$6</f>
        <v>9.56</v>
      </c>
      <c r="G9" s="28" t="n">
        <f aca="false">SQRT(2*'fiche technique'!$C$7/1000*9.81/1.225/'fiche technique'!$C$9*100/C9)</f>
        <v>7.10054184906671</v>
      </c>
      <c r="H9" s="28" t="n">
        <f aca="false">IF(B9&lt;&gt;"",G9*COS(M9),H10)</f>
        <v>7.09870018092648</v>
      </c>
      <c r="I9" s="28" t="n">
        <f aca="false">IF(B9&lt;&gt;"",SQRT(2*'fiche technique'!$C$7/1000*9.81/1.225/'fiche technique'!$C$9*100*D9^2/C9^3),I10)</f>
        <v>0.161710518093311</v>
      </c>
      <c r="J9" s="15" t="n">
        <f aca="false">25-100/C9*'coordonnées du profil'!$C$7</f>
        <v>31.3692307692308</v>
      </c>
      <c r="K9" s="15" t="n">
        <f aca="false">F9+18.2*C9/'fiche technique'!$G$4</f>
        <v>13.44171875</v>
      </c>
      <c r="L9" s="29" t="n">
        <f aca="false">M9/PI()*180</f>
        <v>1.30498932610055</v>
      </c>
      <c r="M9" s="30" t="n">
        <f aca="false">ASIN(I9/G9)</f>
        <v>0.0227763604438366</v>
      </c>
      <c r="P9" s="10" t="n">
        <f aca="false">C9</f>
        <v>1.3</v>
      </c>
      <c r="Q9" s="31" t="n">
        <f aca="false">C9/(1+1.82/'fiche technique'!$G$4)</f>
        <v>1.00108290217784</v>
      </c>
      <c r="R9" s="28" t="n">
        <f aca="false">C9*C9/PI()/'fiche technique'!G$4</f>
        <v>0.0882563895364276</v>
      </c>
      <c r="S9" s="0" t="n">
        <f aca="false">0.006/SQRT('fiche technique'!C$9)</f>
        <v>0.00115727512471569</v>
      </c>
      <c r="T9" s="32" t="n">
        <f aca="false">IF(D9&lt;&gt;"",D9+R9+S9,T10)</f>
        <v>0.119020373274365</v>
      </c>
      <c r="U9" s="33" t="n">
        <f aca="false">ATAN(T9/Q9)</f>
        <v>0.118336142471402</v>
      </c>
      <c r="V9" s="31" t="n">
        <f aca="false">U9/PI()*180</f>
        <v>6.78016152747012</v>
      </c>
      <c r="W9" s="34" t="n">
        <f aca="false">IF(B9&lt;&gt;"",SQRT(2*'fiche technique'!$C$7/1000*9.81/1.225/'fiche technique'!$C$9*100*T9^2/Q9^3),W10)</f>
        <v>0.962009608046076</v>
      </c>
      <c r="X9" s="34" t="n">
        <f aca="false">IF(B9&lt;&gt;"",SQRT(2*'fiche technique'!$C$7/1000*9.81/1.225/'fiche technique'!$C$9*100/Q9),X10)</f>
        <v>8.09148336416077</v>
      </c>
      <c r="Y9" s="31" t="n">
        <f aca="false">X9/W9</f>
        <v>8.41102136245319</v>
      </c>
      <c r="Z9" s="35" t="n">
        <f aca="false">Q9/0.1+'coordonnées du profil'!C$6+18.2*perfos!Q9/'fiche technique'!G$4</f>
        <v>9.56</v>
      </c>
      <c r="AA9" s="34" t="n">
        <f aca="false">25-100*'coordonnées du profil'!C$7/perfos!Q9</f>
        <v>33.2710432692308</v>
      </c>
    </row>
    <row r="10" customFormat="false" ht="14.65" hidden="false" customHeight="false" outlineLevel="0" collapsed="false">
      <c r="A10" s="25" t="n">
        <f aca="false">'polaires du profil'!H9*1000</f>
        <v>108631.640571858</v>
      </c>
      <c r="B10" s="26" t="n">
        <f aca="false">IF(OR('polaires du profil'!J9&gt;300,'polaires du profil'!J9=0),"",'polaires du profil'!J9)</f>
        <v>229.821015656885</v>
      </c>
      <c r="C10" s="10" t="n">
        <f aca="false">'polaires du profil'!A9</f>
        <v>1.2</v>
      </c>
      <c r="D10" s="27" t="n">
        <f aca="false">IF(B10&lt;&gt;"",B10/10000,"")</f>
        <v>0.0229821015656885</v>
      </c>
      <c r="E10" s="28" t="n">
        <f aca="false">IF(B10&lt;&gt;"",C10/D10,"")</f>
        <v>52.2145460270509</v>
      </c>
      <c r="F10" s="10" t="n">
        <f aca="false">C10/0.1+'coordonnées du profil'!$C$6</f>
        <v>8.56</v>
      </c>
      <c r="G10" s="28" t="n">
        <f aca="false">SQRT(2*'fiche technique'!$C$7/1000*9.81/1.225/'fiche technique'!$C$9*100/C10)</f>
        <v>7.39047827249427</v>
      </c>
      <c r="H10" s="28" t="n">
        <f aca="false">IF(B10&lt;&gt;"",G10*COS(M10),H11)</f>
        <v>7.38912277298356</v>
      </c>
      <c r="I10" s="28" t="n">
        <f aca="false">IF(B10&lt;&gt;"",SQRT(2*'fiche technique'!$C$7/1000*9.81/1.225/'fiche technique'!$C$9*100*D10^2/C10^3),I11)</f>
        <v>0.141540601897898</v>
      </c>
      <c r="J10" s="15" t="n">
        <f aca="false">25-100/C10*'coordonnées du profil'!$C$7</f>
        <v>31.9</v>
      </c>
      <c r="K10" s="15" t="n">
        <f aca="false">F10+18.2*C10/'fiche technique'!$G$4</f>
        <v>12.143125</v>
      </c>
      <c r="L10" s="29" t="n">
        <f aca="false">M10/PI()*180</f>
        <v>1.09738161170852</v>
      </c>
      <c r="M10" s="30" t="n">
        <f aca="false">ASIN(I10/G10)</f>
        <v>0.0191529222751556</v>
      </c>
      <c r="P10" s="10" t="n">
        <f aca="false">C10</f>
        <v>1.2</v>
      </c>
      <c r="Q10" s="31" t="n">
        <f aca="false">C10/(1+1.82/'fiche technique'!$G$4)</f>
        <v>0.924076525087234</v>
      </c>
      <c r="R10" s="28" t="n">
        <f aca="false">C10*C10/PI()/'fiche technique'!G$4</f>
        <v>0.0752007106109205</v>
      </c>
      <c r="S10" s="0" t="n">
        <f aca="false">0.006/SQRT('fiche technique'!C$9)</f>
        <v>0.00115727512471569</v>
      </c>
      <c r="T10" s="32" t="n">
        <f aca="false">IF(D10&lt;&gt;"",D10+R10+S10,T11)</f>
        <v>0.0993400873013247</v>
      </c>
      <c r="U10" s="33" t="n">
        <f aca="false">ATAN(T10/Q10)</f>
        <v>0.107090739549702</v>
      </c>
      <c r="V10" s="31" t="n">
        <f aca="false">U10/PI()*180</f>
        <v>6.13584740113265</v>
      </c>
      <c r="W10" s="34" t="n">
        <f aca="false">IF(B10&lt;&gt;"",SQRT(2*'fiche technique'!$C$7/1000*9.81/1.225/'fiche technique'!$C$9*100*T10^2/Q10^3),W11)</f>
        <v>0.905369371511805</v>
      </c>
      <c r="X10" s="34" t="n">
        <f aca="false">IF(B10&lt;&gt;"",SQRT(2*'fiche technique'!$C$7/1000*9.81/1.225/'fiche technique'!$C$9*100/Q10),X11)</f>
        <v>8.42188290220966</v>
      </c>
      <c r="Y10" s="31" t="n">
        <f aca="false">X10/W10</f>
        <v>9.30215132874069</v>
      </c>
      <c r="Z10" s="35" t="n">
        <f aca="false">Q10/0.1+'coordonnées du profil'!C$6+18.2*perfos!Q10/'fiche technique'!G$4</f>
        <v>8.56</v>
      </c>
      <c r="AA10" s="34" t="n">
        <f aca="false">25-100*'coordonnées du profil'!C$7/perfos!Q10</f>
        <v>33.960296875</v>
      </c>
    </row>
    <row r="11" customFormat="false" ht="14.65" hidden="false" customHeight="false" outlineLevel="0" collapsed="false">
      <c r="A11" s="25" t="n">
        <f aca="false">'polaires du profil'!H10*1000</f>
        <v>113462.048120225</v>
      </c>
      <c r="B11" s="26" t="n">
        <f aca="false">IF(OR('polaires du profil'!J10&gt;300,'polaires du profil'!J10=0),"",'polaires du profil'!J10)</f>
        <v>202.595873533876</v>
      </c>
      <c r="C11" s="10" t="n">
        <f aca="false">'polaires du profil'!A10</f>
        <v>1.1</v>
      </c>
      <c r="D11" s="27" t="n">
        <f aca="false">IF(B11&lt;&gt;"",B11/10000,"")</f>
        <v>0.0202595873533876</v>
      </c>
      <c r="E11" s="28" t="n">
        <f aca="false">IF(B11&lt;&gt;"",C11/D11,"")</f>
        <v>54.2952815776906</v>
      </c>
      <c r="F11" s="10" t="n">
        <f aca="false">C11/0.1+'coordonnées du profil'!$C$6</f>
        <v>7.56</v>
      </c>
      <c r="G11" s="28" t="n">
        <f aca="false">SQRT(2*'fiche technique'!$C$7/1000*9.81/1.225/'fiche technique'!$C$9*100/C11)</f>
        <v>7.71910280440391</v>
      </c>
      <c r="H11" s="28" t="n">
        <f aca="false">IF(B11&lt;&gt;"",G11*COS(M11),H12)</f>
        <v>7.71779347330158</v>
      </c>
      <c r="I11" s="28" t="n">
        <f aca="false">IF(B11&lt;&gt;"",SQRT(2*'fiche technique'!$C$7/1000*9.81/1.225/'fiche technique'!$C$9*100*D11^2/C11^3),I12)</f>
        <v>0.142168943232364</v>
      </c>
      <c r="J11" s="15" t="n">
        <f aca="false">25-100/C11*'coordonnées du profil'!$C$7</f>
        <v>32.5272727272727</v>
      </c>
      <c r="K11" s="15" t="n">
        <f aca="false">F11+18.2*C11/'fiche technique'!$G$4</f>
        <v>10.84453125</v>
      </c>
      <c r="L11" s="29" t="n">
        <f aca="false">M11/PI()*180</f>
        <v>1.05532226029731</v>
      </c>
      <c r="M11" s="30" t="n">
        <f aca="false">ASIN(I11/G11)</f>
        <v>0.0184188481117767</v>
      </c>
      <c r="P11" s="10" t="n">
        <f aca="false">C11</f>
        <v>1.1</v>
      </c>
      <c r="Q11" s="31" t="n">
        <f aca="false">C11/(1+1.82/'fiche technique'!$G$4)</f>
        <v>0.847070147996631</v>
      </c>
      <c r="R11" s="28" t="n">
        <f aca="false">C11*C11/PI()/'fiche technique'!G$4</f>
        <v>0.0631894859994541</v>
      </c>
      <c r="S11" s="0" t="n">
        <f aca="false">0.006/SQRT('fiche technique'!C$9)</f>
        <v>0.00115727512471569</v>
      </c>
      <c r="T11" s="32" t="n">
        <f aca="false">IF(D11&lt;&gt;"",D11+R11+S11,T12)</f>
        <v>0.0846063484775574</v>
      </c>
      <c r="U11" s="33" t="n">
        <f aca="false">ATAN(T11/Q11)</f>
        <v>0.0995509871497625</v>
      </c>
      <c r="V11" s="31" t="n">
        <f aca="false">U11/PI()*180</f>
        <v>5.70385141004249</v>
      </c>
      <c r="W11" s="34" t="n">
        <f aca="false">IF(B11&lt;&gt;"",SQRT(2*'fiche technique'!$C$7/1000*9.81/1.225/'fiche technique'!$C$9*100*T11^2/Q11^3),W12)</f>
        <v>0.87859161477065</v>
      </c>
      <c r="X11" s="34" t="n">
        <f aca="false">IF(B11&lt;&gt;"",SQRT(2*'fiche technique'!$C$7/1000*9.81/1.225/'fiche technique'!$C$9*100/Q11),X12)</f>
        <v>8.79636980610016</v>
      </c>
      <c r="Y11" s="31" t="n">
        <f aca="false">X11/W11</f>
        <v>10.0118981995934</v>
      </c>
      <c r="Z11" s="35" t="n">
        <f aca="false">Q11/0.1+'coordonnées du profil'!C$6+18.2*perfos!Q11/'fiche technique'!G$4</f>
        <v>7.56</v>
      </c>
      <c r="AA11" s="34" t="n">
        <f aca="false">25-100*'coordonnées du profil'!C$7/perfos!Q11</f>
        <v>34.7748693181818</v>
      </c>
    </row>
    <row r="12" customFormat="false" ht="14.65" hidden="false" customHeight="false" outlineLevel="0" collapsed="false">
      <c r="A12" s="25" t="n">
        <f aca="false">'polaires du profil'!H11*1000</f>
        <v>119000</v>
      </c>
      <c r="B12" s="26" t="n">
        <f aca="false">IF(OR('polaires du profil'!J11&gt;300,'polaires du profil'!J11=0),"",'polaires du profil'!J11)</f>
        <v>182.12</v>
      </c>
      <c r="C12" s="10" t="n">
        <f aca="false">'polaires du profil'!A11</f>
        <v>1</v>
      </c>
      <c r="D12" s="27" t="n">
        <f aca="false">IF(B12&lt;&gt;"",B12/10000,"")</f>
        <v>0.018212</v>
      </c>
      <c r="E12" s="28" t="n">
        <f aca="false">IF(B12&lt;&gt;"",C12/D12,"")</f>
        <v>54.9088513068307</v>
      </c>
      <c r="F12" s="10" t="n">
        <f aca="false">C12/0.1+'coordonnées du profil'!$C$6</f>
        <v>6.56</v>
      </c>
      <c r="G12" s="28" t="n">
        <f aca="false">SQRT(2*'fiche technique'!$C$7/1000*9.81/1.225/'fiche technique'!$C$9*100/C12)</f>
        <v>8.09586332119385</v>
      </c>
      <c r="H12" s="28" t="n">
        <f aca="false">IF(B12&lt;&gt;"",G12*COS(M12),H13)</f>
        <v>8.09452060424484</v>
      </c>
      <c r="I12" s="28" t="n">
        <f aca="false">IF(B12&lt;&gt;"",SQRT(2*'fiche technique'!$C$7/1000*9.81/1.225/'fiche technique'!$C$9*100*D12^2/C12^3),I13)</f>
        <v>0.147441862805582</v>
      </c>
      <c r="J12" s="15" t="n">
        <f aca="false">25-100/C12*'coordonnées du profil'!$C$7</f>
        <v>33.28</v>
      </c>
      <c r="K12" s="15" t="n">
        <f aca="false">F12+18.2*C12/'fiche technique'!$G$4</f>
        <v>9.5459375</v>
      </c>
      <c r="L12" s="29" t="n">
        <f aca="false">M12/PI()*180</f>
        <v>1.04352842763418</v>
      </c>
      <c r="M12" s="30" t="n">
        <f aca="false">ASIN(I12/G12)</f>
        <v>0.0182130069003758</v>
      </c>
      <c r="P12" s="10" t="n">
        <f aca="false">C12</f>
        <v>1</v>
      </c>
      <c r="Q12" s="31" t="n">
        <f aca="false">C12/(1+1.82/'fiche technique'!$G$4)</f>
        <v>0.770063770906028</v>
      </c>
      <c r="R12" s="28" t="n">
        <f aca="false">C12*C12/PI()/'fiche technique'!G$4</f>
        <v>0.0522227157020282</v>
      </c>
      <c r="S12" s="0" t="n">
        <f aca="false">0.006/SQRT('fiche technique'!C$9)</f>
        <v>0.00115727512471569</v>
      </c>
      <c r="T12" s="32" t="n">
        <f aca="false">IF(D12&lt;&gt;"",D12+R12+S12,T13)</f>
        <v>0.0715919908267438</v>
      </c>
      <c r="U12" s="33" t="n">
        <f aca="false">ATAN(T12/Q12)</f>
        <v>0.0927024421636593</v>
      </c>
      <c r="V12" s="31" t="n">
        <f aca="false">U12/PI()*180</f>
        <v>5.31145868653329</v>
      </c>
      <c r="W12" s="34" t="n">
        <f aca="false">IF(B12&lt;&gt;"",SQRT(2*'fiche technique'!$C$7/1000*9.81/1.225/'fiche technique'!$C$9*100*T12^2/Q12^3),W13)</f>
        <v>0.857704264665381</v>
      </c>
      <c r="X12" s="34" t="n">
        <f aca="false">IF(B12&lt;&gt;"",SQRT(2*'fiche technique'!$C$7/1000*9.81/1.225/'fiche technique'!$C$9*100/Q12),X13)</f>
        <v>9.22571048441461</v>
      </c>
      <c r="Y12" s="31" t="n">
        <f aca="false">X12/W12</f>
        <v>10.7562837967395</v>
      </c>
      <c r="Z12" s="35" t="n">
        <f aca="false">Q12/0.1+'coordonnées du profil'!C$6+18.2*perfos!Q12/'fiche technique'!G$4</f>
        <v>6.56</v>
      </c>
      <c r="AA12" s="34" t="n">
        <f aca="false">25-100*'coordonnées du profil'!C$7/perfos!Q12</f>
        <v>35.75235625</v>
      </c>
    </row>
    <row r="13" customFormat="false" ht="14.65" hidden="false" customHeight="false" outlineLevel="0" collapsed="false">
      <c r="A13" s="25" t="n">
        <f aca="false">'polaires du profil'!H12*1000</f>
        <v>125437.013853346</v>
      </c>
      <c r="B13" s="26" t="n">
        <f aca="false">IF(OR('polaires du profil'!J12&gt;300,'polaires du profil'!J12=0),"",'polaires du profil'!J12)</f>
        <v>164.518382657727</v>
      </c>
      <c r="C13" s="10" t="n">
        <f aca="false">'polaires du profil'!A12</f>
        <v>0.9</v>
      </c>
      <c r="D13" s="27" t="n">
        <f aca="false">IF(B13&lt;&gt;"",B13/10000,"")</f>
        <v>0.0164518382657727</v>
      </c>
      <c r="E13" s="28" t="n">
        <f aca="false">IF(B13&lt;&gt;"",C13/D13,"")</f>
        <v>54.705132974253</v>
      </c>
      <c r="F13" s="10" t="n">
        <f aca="false">C13/0.1+'coordonnées du profil'!$C$6</f>
        <v>5.56</v>
      </c>
      <c r="G13" s="28" t="n">
        <f aca="false">SQRT(2*'fiche technique'!$C$7/1000*9.81/1.225/'fiche technique'!$C$9*100/C13)</f>
        <v>8.5337892401293</v>
      </c>
      <c r="H13" s="28" t="n">
        <f aca="false">IF(B13&lt;&gt;"",G13*COS(M13),H14)</f>
        <v>8.53236333035592</v>
      </c>
      <c r="I13" s="28" t="n">
        <f aca="false">IF(B13&lt;&gt;"",SQRT(2*'fiche technique'!$C$7/1000*9.81/1.225/'fiche technique'!$C$9*100*D13^2/C13^3),I14)</f>
        <v>0.155996133747554</v>
      </c>
      <c r="J13" s="15" t="n">
        <f aca="false">25-100/C13*'coordonnées du profil'!$C$7</f>
        <v>34.2</v>
      </c>
      <c r="K13" s="15" t="n">
        <f aca="false">F13+18.2*C13/'fiche technique'!$G$4</f>
        <v>8.24734375</v>
      </c>
      <c r="L13" s="29" t="n">
        <f aca="false">M13/PI()*180</f>
        <v>1.04741489130257</v>
      </c>
      <c r="M13" s="30" t="n">
        <f aca="false">ASIN(I13/G13)</f>
        <v>0.0182808384876484</v>
      </c>
      <c r="P13" s="10" t="n">
        <f aca="false">C13</f>
        <v>0.9</v>
      </c>
      <c r="Q13" s="31" t="n">
        <f aca="false">C13/(1+1.82/'fiche technique'!$G$4)</f>
        <v>0.693057393815425</v>
      </c>
      <c r="R13" s="28" t="n">
        <f aca="false">C13*C13/PI()/'fiche technique'!G$4</f>
        <v>0.0423003997186428</v>
      </c>
      <c r="S13" s="0" t="n">
        <f aca="false">0.006/SQRT('fiche technique'!C$9)</f>
        <v>0.00115727512471569</v>
      </c>
      <c r="T13" s="32" t="n">
        <f aca="false">IF(D13&lt;&gt;"",D13+R13+S13,T14)</f>
        <v>0.0599095131091312</v>
      </c>
      <c r="U13" s="33" t="n">
        <f aca="false">ATAN(T13/Q13)</f>
        <v>0.0862280077649971</v>
      </c>
      <c r="V13" s="31" t="n">
        <f aca="false">U13/PI()*180</f>
        <v>4.94050092075562</v>
      </c>
      <c r="W13" s="34" t="n">
        <f aca="false">IF(B13&lt;&gt;"",SQRT(2*'fiche technique'!$C$7/1000*9.81/1.225/'fiche technique'!$C$9*100*T13^2/Q13^3),W14)</f>
        <v>0.840630524746766</v>
      </c>
      <c r="X13" s="34" t="n">
        <f aca="false">IF(B13&lt;&gt;"",SQRT(2*'fiche technique'!$C$7/1000*9.81/1.225/'fiche technique'!$C$9*100/Q13),X14)</f>
        <v>9.7247527213485</v>
      </c>
      <c r="Y13" s="31" t="n">
        <f aca="false">X13/W13</f>
        <v>11.5684030439866</v>
      </c>
      <c r="Z13" s="35" t="n">
        <f aca="false">Q13/0.1+'coordonnées du profil'!C$6+18.2*perfos!Q13/'fiche technique'!G$4</f>
        <v>5.56</v>
      </c>
      <c r="AA13" s="34" t="n">
        <f aca="false">25-100*'coordonnées du profil'!C$7/perfos!Q13</f>
        <v>36.9470625</v>
      </c>
    </row>
    <row r="14" customFormat="false" ht="14.65" hidden="false" customHeight="false" outlineLevel="0" collapsed="false">
      <c r="A14" s="25" t="n">
        <f aca="false">'polaires du profil'!H13*1000</f>
        <v>133046.044661237</v>
      </c>
      <c r="B14" s="26" t="n">
        <f aca="false">IF(OR('polaires du profil'!J13&gt;300,'polaires du profil'!J13=0),"",'polaires du profil'!J13)</f>
        <v>153.163754543095</v>
      </c>
      <c r="C14" s="10" t="n">
        <f aca="false">'polaires du profil'!A13</f>
        <v>0.8</v>
      </c>
      <c r="D14" s="27" t="n">
        <f aca="false">IF(B14&lt;&gt;"",B14/10000,"")</f>
        <v>0.0153163754543095</v>
      </c>
      <c r="E14" s="28" t="n">
        <f aca="false">IF(B14&lt;&gt;"",C14/D14,"")</f>
        <v>52.2316785969691</v>
      </c>
      <c r="F14" s="10" t="n">
        <f aca="false">C14/0.1+'coordonnées du profil'!$C$6</f>
        <v>4.56</v>
      </c>
      <c r="G14" s="28" t="n">
        <f aca="false">SQRT(2*'fiche technique'!$C$7/1000*9.81/1.225/'fiche technique'!$C$9*100/C14)</f>
        <v>9.05145036136833</v>
      </c>
      <c r="H14" s="28" t="n">
        <f aca="false">IF(B14&lt;&gt;"",G14*COS(M14),H15)</f>
        <v>9.04979130930498</v>
      </c>
      <c r="I14" s="28" t="n">
        <f aca="false">IF(B14&lt;&gt;"",SQRT(2*'fiche technique'!$C$7/1000*9.81/1.225/'fiche technique'!$C$9*100*D14^2/C14^3),I15)</f>
        <v>0.173294265175953</v>
      </c>
      <c r="J14" s="15" t="n">
        <f aca="false">25-100/C14*'coordonnées du profil'!$C$7</f>
        <v>35.35</v>
      </c>
      <c r="K14" s="15" t="n">
        <f aca="false">F14+18.2*C14/'fiche technique'!$G$4</f>
        <v>6.94875</v>
      </c>
      <c r="L14" s="29" t="n">
        <f aca="false">M14/PI()*180</f>
        <v>1.09702161436882</v>
      </c>
      <c r="M14" s="30" t="n">
        <f aca="false">ASIN(I14/G14)</f>
        <v>0.0191466391362794</v>
      </c>
      <c r="P14" s="10" t="n">
        <f aca="false">C14</f>
        <v>0.8</v>
      </c>
      <c r="Q14" s="31" t="n">
        <f aca="false">C14/(1+1.82/'fiche technique'!$G$4)</f>
        <v>0.616051016724823</v>
      </c>
      <c r="R14" s="28" t="n">
        <f aca="false">C14*C14/PI()/'fiche technique'!G$4</f>
        <v>0.033422538049298</v>
      </c>
      <c r="S14" s="0" t="n">
        <f aca="false">0.006/SQRT('fiche technique'!C$9)</f>
        <v>0.00115727512471569</v>
      </c>
      <c r="T14" s="32" t="n">
        <f aca="false">IF(D14&lt;&gt;"",D14+R14+S14,T15)</f>
        <v>0.0498961886283232</v>
      </c>
      <c r="U14" s="33" t="n">
        <f aca="false">ATAN(T14/Q14)</f>
        <v>0.0808171872063071</v>
      </c>
      <c r="V14" s="31" t="n">
        <f aca="false">U14/PI()*180</f>
        <v>4.63048373904007</v>
      </c>
      <c r="W14" s="34" t="n">
        <f aca="false">IF(B14&lt;&gt;"",SQRT(2*'fiche technique'!$C$7/1000*9.81/1.225/'fiche technique'!$C$9*100*T14^2/Q14^3),W15)</f>
        <v>0.835421258695592</v>
      </c>
      <c r="X14" s="34" t="n">
        <f aca="false">IF(B14&lt;&gt;"",SQRT(2*'fiche technique'!$C$7/1000*9.81/1.225/'fiche technique'!$C$9*100/Q14),X15)</f>
        <v>10.3146578919418</v>
      </c>
      <c r="Y14" s="31" t="n">
        <f aca="false">X14/W14</f>
        <v>12.3466547979002</v>
      </c>
      <c r="Z14" s="35" t="n">
        <f aca="false">Q14/0.1+'coordonnées du profil'!C$6+18.2*perfos!Q14/'fiche technique'!G$4</f>
        <v>4.56</v>
      </c>
      <c r="AA14" s="34" t="n">
        <f aca="false">25-100*'coordonnées du profil'!C$7/perfos!Q14</f>
        <v>38.4404453125</v>
      </c>
    </row>
    <row r="15" customFormat="false" ht="14.65" hidden="false" customHeight="false" outlineLevel="0" collapsed="false">
      <c r="A15" s="25" t="n">
        <f aca="false">'polaires du profil'!H14*1000</f>
        <v>142232.204510793</v>
      </c>
      <c r="B15" s="26" t="n">
        <f aca="false">IF(OR('polaires du profil'!J14&gt;300,'polaires du profil'!J14=0),"",'polaires du profil'!J14)</f>
        <v>146.282100932661</v>
      </c>
      <c r="C15" s="10" t="n">
        <f aca="false">'polaires du profil'!A14</f>
        <v>0.7</v>
      </c>
      <c r="D15" s="27" t="n">
        <f aca="false">IF(B15&lt;&gt;"",B15/10000,"")</f>
        <v>0.0146282100932661</v>
      </c>
      <c r="E15" s="28" t="n">
        <f aca="false">IF(B15&lt;&gt;"",C15/D15,"")</f>
        <v>47.8527444941631</v>
      </c>
      <c r="F15" s="10" t="n">
        <f aca="false">C15/0.1+'coordonnées du profil'!$C$6</f>
        <v>3.56</v>
      </c>
      <c r="G15" s="28" t="n">
        <f aca="false">SQRT(2*'fiche technique'!$C$7/1000*9.81/1.225/'fiche technique'!$C$9*100/C15)</f>
        <v>9.67640745875185</v>
      </c>
      <c r="H15" s="28" t="n">
        <f aca="false">IF(B15&lt;&gt;"",G15*COS(M15),H14)</f>
        <v>9.67429436934755</v>
      </c>
      <c r="I15" s="28" t="n">
        <f aca="false">IF(B15&lt;&gt;"",SQRT(2*'fiche technique'!$C$7/1000*9.81/1.225/'fiche technique'!$C$9*100*D15^2/C15^3),I14)</f>
        <v>0.202212173220956</v>
      </c>
      <c r="J15" s="15" t="n">
        <f aca="false">25-100/C15*'coordonnées du profil'!$C$7</f>
        <v>36.8285714285714</v>
      </c>
      <c r="K15" s="15" t="n">
        <f aca="false">F15+18.2*C15/'fiche technique'!$G$4</f>
        <v>5.65015625</v>
      </c>
      <c r="L15" s="29" t="n">
        <f aca="false">M15/PI()*180</f>
        <v>1.19742244977078</v>
      </c>
      <c r="M15" s="30" t="n">
        <f aca="false">ASIN(I15/G15)</f>
        <v>0.0208989642857966</v>
      </c>
      <c r="P15" s="10" t="n">
        <f aca="false">C15</f>
        <v>0.7</v>
      </c>
      <c r="Q15" s="31" t="n">
        <f aca="false">C15/(1+1.82/'fiche technique'!$G$4)</f>
        <v>0.53904463963422</v>
      </c>
      <c r="R15" s="28" t="n">
        <f aca="false">C15*C15/PI()/'fiche technique'!G$4</f>
        <v>0.0255891306939938</v>
      </c>
      <c r="S15" s="0" t="n">
        <f aca="false">0.006/SQRT('fiche technique'!C$9)</f>
        <v>0.00115727512471569</v>
      </c>
      <c r="T15" s="32" t="n">
        <f aca="false">IF(D15&lt;&gt;"",D15+R15+S15,T14)</f>
        <v>0.0413746159119756</v>
      </c>
      <c r="U15" s="33" t="n">
        <f aca="false">ATAN(T15/Q15)</f>
        <v>0.076605251990745</v>
      </c>
      <c r="V15" s="31" t="n">
        <f aca="false">U15/PI()*180</f>
        <v>4.38915762760584</v>
      </c>
      <c r="W15" s="34" t="n">
        <f aca="false">IF(B15&lt;&gt;"",SQRT(2*'fiche technique'!$C$7/1000*9.81/1.225/'fiche technique'!$C$9*100*T15^2/Q15^3),W14)</f>
        <v>0.846369579077803</v>
      </c>
      <c r="X15" s="34" t="n">
        <f aca="false">IF(B15&lt;&gt;"",SQRT(2*'fiche technique'!$C$7/1000*9.81/1.225/'fiche technique'!$C$9*100/Q15),X14)</f>
        <v>11.0268331124086</v>
      </c>
      <c r="Y15" s="31" t="n">
        <f aca="false">X15/W15</f>
        <v>13.0283901796463</v>
      </c>
      <c r="Z15" s="35" t="n">
        <f aca="false">Q15/0.1+'coordonnées du profil'!C$6+18.2*perfos!Q15/'fiche technique'!G$4</f>
        <v>3.56</v>
      </c>
      <c r="AA15" s="34" t="n">
        <f aca="false">25-100*'coordonnées du profil'!C$7/perfos!Q15</f>
        <v>40.3605089285714</v>
      </c>
    </row>
    <row r="16" customFormat="false" ht="14.65" hidden="false" customHeight="false" outlineLevel="0" collapsed="false">
      <c r="A16" s="25" t="n">
        <f aca="false">'polaires du profil'!H15*1000</f>
        <v>153628.339399561</v>
      </c>
      <c r="B16" s="26" t="n">
        <f aca="false">IF(OR('polaires du profil'!J15&gt;300,'polaires du profil'!J15=0),"",'polaires du profil'!J15)</f>
        <v>138.851312238321</v>
      </c>
      <c r="C16" s="10" t="n">
        <f aca="false">'polaires du profil'!A15</f>
        <v>0.6</v>
      </c>
      <c r="D16" s="27" t="n">
        <f aca="false">IF(B16&lt;&gt;"",B16/10000,"")</f>
        <v>0.0138851312238321</v>
      </c>
      <c r="E16" s="28" t="n">
        <f aca="false">IF(B16&lt;&gt;"",C16/D16,"")</f>
        <v>43.2116910044159</v>
      </c>
      <c r="F16" s="10" t="n">
        <f aca="false">C16/0.1+'coordonnées du profil'!$C$6</f>
        <v>2.56</v>
      </c>
      <c r="G16" s="28" t="n">
        <f aca="false">SQRT(2*'fiche technique'!$C$7/1000*9.81/1.225/'fiche technique'!$C$9*100/C16)</f>
        <v>10.4517146053851</v>
      </c>
      <c r="H16" s="28" t="n">
        <f aca="false">IF(B16&lt;&gt;"",G16*COS(M16),H15)</f>
        <v>10.4489155391151</v>
      </c>
      <c r="I16" s="28" t="n">
        <f aca="false">IF(B16&lt;&gt;"",SQRT(2*'fiche technique'!$C$7/1000*9.81/1.225/'fiche technique'!$C$9*100*D16^2/C16^3),I15)</f>
        <v>0.241872381349691</v>
      </c>
      <c r="J16" s="15" t="n">
        <f aca="false">25-100/C16*'coordonnées du profil'!$C$7</f>
        <v>38.8</v>
      </c>
      <c r="K16" s="15" t="n">
        <f aca="false">F16+18.2*C16/'fiche technique'!$G$4</f>
        <v>4.3515625</v>
      </c>
      <c r="L16" s="29" t="n">
        <f aca="false">M16/PI()*180</f>
        <v>1.32605074020096</v>
      </c>
      <c r="M16" s="30" t="n">
        <f aca="false">ASIN(I16/G16)</f>
        <v>0.0231439514650147</v>
      </c>
      <c r="P16" s="10" t="n">
        <f aca="false">C16</f>
        <v>0.6</v>
      </c>
      <c r="Q16" s="31" t="n">
        <f aca="false">C16/(1+1.82/'fiche technique'!$G$4)</f>
        <v>0.462038262543617</v>
      </c>
      <c r="R16" s="28" t="n">
        <f aca="false">C16*C16/PI()/'fiche technique'!G$4</f>
        <v>0.0188001776527301</v>
      </c>
      <c r="S16" s="0" t="n">
        <f aca="false">0.006/SQRT('fiche technique'!C$9)</f>
        <v>0.00115727512471569</v>
      </c>
      <c r="T16" s="32" t="n">
        <f aca="false">IF(D16&lt;&gt;"",D16+R16+S16,T15)</f>
        <v>0.0338425840012779</v>
      </c>
      <c r="U16" s="33" t="n">
        <f aca="false">ATAN(T16/Q16)</f>
        <v>0.0731157109668667</v>
      </c>
      <c r="V16" s="31" t="n">
        <f aca="false">U16/PI()*180</f>
        <v>4.18922165449985</v>
      </c>
      <c r="W16" s="34" t="n">
        <f aca="false">IF(B16&lt;&gt;"",SQRT(2*'fiche technique'!$C$7/1000*9.81/1.225/'fiche technique'!$C$9*100*T16^2/Q16^3),W15)</f>
        <v>0.872388174669377</v>
      </c>
      <c r="X16" s="34" t="n">
        <f aca="false">IF(B16&lt;&gt;"",SQRT(2*'fiche technique'!$C$7/1000*9.81/1.225/'fiche technique'!$C$9*100/Q16),X15)</f>
        <v>11.910341021023</v>
      </c>
      <c r="Y16" s="31" t="n">
        <f aca="false">X16/W16</f>
        <v>13.6525704575682</v>
      </c>
      <c r="Z16" s="35" t="n">
        <f aca="false">Q16/0.1+'coordonnées du profil'!C$6+18.2*perfos!Q16/'fiche technique'!G$4</f>
        <v>2.56</v>
      </c>
      <c r="AA16" s="34" t="n">
        <f aca="false">25-100*'coordonnées du profil'!C$7/perfos!Q16</f>
        <v>42.92059375</v>
      </c>
    </row>
    <row r="17" customFormat="false" ht="14.65" hidden="false" customHeight="false" outlineLevel="0" collapsed="false">
      <c r="A17" s="25" t="n">
        <f aca="false">'polaires du profil'!H16*1000</f>
        <v>168291.413922398</v>
      </c>
      <c r="B17" s="26" t="n">
        <f aca="false">IF(OR('polaires du profil'!J16&gt;300,'polaires du profil'!J16=0),"",'polaires du profil'!J16)</f>
        <v>127.366868862081</v>
      </c>
      <c r="C17" s="10" t="n">
        <f aca="false">'polaires du profil'!A16</f>
        <v>0.5</v>
      </c>
      <c r="D17" s="27" t="n">
        <f aca="false">IF(B17&lt;&gt;"",B17/10000,"")</f>
        <v>0.0127366868862081</v>
      </c>
      <c r="E17" s="28" t="n">
        <f aca="false">IF(B17&lt;&gt;"",C17/D17,"")</f>
        <v>39.2566767533105</v>
      </c>
      <c r="F17" s="10" t="n">
        <f aca="false">C17/0.1+'coordonnées du profil'!$C$6</f>
        <v>1.56</v>
      </c>
      <c r="G17" s="28" t="n">
        <f aca="false">SQRT(2*'fiche technique'!$C$7/1000*9.81/1.225/'fiche technique'!$C$9*100/C17)</f>
        <v>11.4492797079512</v>
      </c>
      <c r="H17" s="28" t="n">
        <f aca="false">IF(B17&lt;&gt;"",G17*COS(M17),H16)</f>
        <v>11.445564427729</v>
      </c>
      <c r="I17" s="28" t="n">
        <f aca="false">IF(B17&lt;&gt;"",SQRT(2*'fiche technique'!$C$7/1000*9.81/1.225/'fiche technique'!$C$9*100*D17^2/C17^3),I16)</f>
        <v>0.291651781425582</v>
      </c>
      <c r="J17" s="15" t="n">
        <f aca="false">25-100/C17*'coordonnées du profil'!$C$7</f>
        <v>41.56</v>
      </c>
      <c r="K17" s="15" t="n">
        <f aca="false">F17+18.2*C17/'fiche technique'!$G$4</f>
        <v>3.05296875</v>
      </c>
      <c r="L17" s="29" t="n">
        <f aca="false">M17/PI()*180</f>
        <v>1.45967469821181</v>
      </c>
      <c r="M17" s="30" t="n">
        <f aca="false">ASIN(I17/G17)</f>
        <v>0.0254761294918508</v>
      </c>
      <c r="P17" s="10" t="n">
        <f aca="false">C17</f>
        <v>0.5</v>
      </c>
      <c r="Q17" s="31" t="n">
        <f aca="false">C17/(1+1.82/'fiche technique'!$G$4)</f>
        <v>0.385031885453014</v>
      </c>
      <c r="R17" s="28" t="n">
        <f aca="false">C17*C17/PI()/'fiche technique'!G$4</f>
        <v>0.013055678925507</v>
      </c>
      <c r="S17" s="0" t="n">
        <f aca="false">0.006/SQRT('fiche technique'!C$9)</f>
        <v>0.00115727512471569</v>
      </c>
      <c r="T17" s="32" t="n">
        <f aca="false">IF(D17&lt;&gt;"",D17+R17+S17,T16)</f>
        <v>0.0269496409364308</v>
      </c>
      <c r="U17" s="33" t="n">
        <f aca="false">ATAN(T17/Q17)</f>
        <v>0.0698793050145132</v>
      </c>
      <c r="V17" s="31" t="n">
        <f aca="false">U17/PI()*180</f>
        <v>4.00378925263897</v>
      </c>
      <c r="W17" s="34" t="n">
        <f aca="false">IF(B17&lt;&gt;"",SQRT(2*'fiche technique'!$C$7/1000*9.81/1.225/'fiche technique'!$C$9*100*T17^2/Q17^3),W16)</f>
        <v>0.913210942552034</v>
      </c>
      <c r="X17" s="34" t="n">
        <f aca="false">IF(B17&lt;&gt;"",SQRT(2*'fiche technique'!$C$7/1000*9.81/1.225/'fiche technique'!$C$9*100/Q17),X16)</f>
        <v>13.0471248895868</v>
      </c>
      <c r="Y17" s="31" t="n">
        <f aca="false">X17/W17</f>
        <v>14.2870877708995</v>
      </c>
      <c r="Z17" s="35" t="n">
        <f aca="false">Q17/0.1+'coordonnées du profil'!C$6+18.2*perfos!Q17/'fiche technique'!G$4</f>
        <v>1.56</v>
      </c>
      <c r="AA17" s="34" t="n">
        <f aca="false">25-100*'coordonnées du profil'!C$7/perfos!Q17</f>
        <v>46.5047125</v>
      </c>
    </row>
    <row r="18" customFormat="false" ht="14.65" hidden="false" customHeight="false" outlineLevel="0" collapsed="false">
      <c r="A18" s="25" t="n">
        <f aca="false">'polaires du profil'!H17*1000</f>
        <v>188155.520780019</v>
      </c>
      <c r="B18" s="26" t="n">
        <f aca="false">IF(OR('polaires du profil'!J17&gt;300,'polaires du profil'!J17=0),"",'polaires du profil'!J17)</f>
        <v>114.475583375985</v>
      </c>
      <c r="C18" s="10" t="n">
        <f aca="false">'polaires du profil'!A17</f>
        <v>0.4</v>
      </c>
      <c r="D18" s="27" t="n">
        <f aca="false">IF(B18&lt;&gt;"",B18/10000,"")</f>
        <v>0.0114475583375985</v>
      </c>
      <c r="E18" s="28" t="n">
        <f aca="false">IF(B18&lt;&gt;"",C18/D18,"")</f>
        <v>34.9419490343399</v>
      </c>
      <c r="F18" s="10" t="n">
        <f aca="false">C18/0.1+'coordonnées du profil'!$C$6</f>
        <v>0.56</v>
      </c>
      <c r="G18" s="28" t="n">
        <f aca="false">SQRT(2*'fiche technique'!$C$7/1000*9.81/1.225/'fiche technique'!$C$9*100/C18)</f>
        <v>12.8006838601939</v>
      </c>
      <c r="H18" s="28" t="n">
        <f aca="false">IF(B18&lt;&gt;"",G18*COS(M18),H17)</f>
        <v>12.7954406426407</v>
      </c>
      <c r="I18" s="28" t="n">
        <f aca="false">IF(B18&lt;&gt;"",SQRT(2*'fiche technique'!$C$7/1000*9.81/1.225/'fiche technique'!$C$9*100*D18^2/C18^3),I17)</f>
        <v>0.366341438126814</v>
      </c>
      <c r="J18" s="15" t="n">
        <f aca="false">25-100/C18*'coordonnées du profil'!$C$7</f>
        <v>45.7</v>
      </c>
      <c r="K18" s="15" t="n">
        <f aca="false">F18+18.2*C18/'fiche technique'!$G$4</f>
        <v>1.754375</v>
      </c>
      <c r="L18" s="29" t="n">
        <f aca="false">M18/PI()*180</f>
        <v>1.63996586475967</v>
      </c>
      <c r="M18" s="30" t="n">
        <f aca="false">ASIN(I18/G18)</f>
        <v>0.0286228039603723</v>
      </c>
      <c r="P18" s="10" t="n">
        <f aca="false">C18</f>
        <v>0.4</v>
      </c>
      <c r="Q18" s="31" t="n">
        <f aca="false">C18/(1+1.82/'fiche technique'!$G$4)</f>
        <v>0.308025508362411</v>
      </c>
      <c r="R18" s="28" t="n">
        <f aca="false">C18*C18/PI()/'fiche technique'!G$4</f>
        <v>0.00835563451232451</v>
      </c>
      <c r="S18" s="0" t="n">
        <f aca="false">0.006/SQRT('fiche technique'!C$9)</f>
        <v>0.00115727512471569</v>
      </c>
      <c r="T18" s="32" t="n">
        <f aca="false">IF(D18&lt;&gt;"",D18+R18+S18,T17)</f>
        <v>0.0209604679746387</v>
      </c>
      <c r="U18" s="33" t="n">
        <f aca="false">ATAN(T18/Q18)</f>
        <v>0.0679430906251176</v>
      </c>
      <c r="V18" s="31" t="n">
        <f aca="false">U18/PI()*180</f>
        <v>3.89285233989411</v>
      </c>
      <c r="W18" s="34" t="n">
        <f aca="false">IF(B18&lt;&gt;"",SQRT(2*'fiche technique'!$C$7/1000*9.81/1.225/'fiche technique'!$C$9*100*T18^2/Q18^3),W17)</f>
        <v>0.992622505815074</v>
      </c>
      <c r="X18" s="34" t="n">
        <f aca="false">IF(B18&lt;&gt;"",SQRT(2*'fiche technique'!$C$7/1000*9.81/1.225/'fiche technique'!$C$9*100/Q18),X17)</f>
        <v>14.5871290820228</v>
      </c>
      <c r="Y18" s="31" t="n">
        <f aca="false">X18/W18</f>
        <v>14.6955453826274</v>
      </c>
      <c r="Z18" s="35" t="n">
        <f aca="false">Q18/0.1+'coordonnées du profil'!C$6+18.2*perfos!Q18/'fiche technique'!G$4</f>
        <v>0.56</v>
      </c>
      <c r="AA18" s="34" t="n">
        <f aca="false">25-100*'coordonnées du profil'!C$7/perfos!Q18</f>
        <v>51.880890625</v>
      </c>
    </row>
    <row r="19" customFormat="false" ht="14.65" hidden="false" customHeight="false" outlineLevel="0" collapsed="false">
      <c r="A19" s="25" t="n">
        <f aca="false">'polaires du profil'!H18*1000</f>
        <v>217263.281143716</v>
      </c>
      <c r="B19" s="26" t="n">
        <f aca="false">IF(OR('polaires du profil'!J18&gt;300,'polaires du profil'!J18=0),"",'polaires du profil'!J18)</f>
        <v>111.97892579985</v>
      </c>
      <c r="C19" s="10" t="n">
        <f aca="false">'polaires du profil'!A18</f>
        <v>0.3</v>
      </c>
      <c r="D19" s="27" t="n">
        <f aca="false">IF(B19&lt;&gt;"",B19/10000,"")</f>
        <v>0.011197892579985</v>
      </c>
      <c r="E19" s="28" t="n">
        <f aca="false">IF(B19&lt;&gt;"",C19/D19,"")</f>
        <v>26.7907553012445</v>
      </c>
      <c r="F19" s="10" t="n">
        <f aca="false">C19/0.1+'coordonnées du profil'!$C$6</f>
        <v>-0.44</v>
      </c>
      <c r="G19" s="28" t="n">
        <f aca="false">SQRT(2*'fiche technique'!$C$7/1000*9.81/1.225/'fiche technique'!$C$9*100/C19)</f>
        <v>14.7809565449885</v>
      </c>
      <c r="H19" s="28" t="n">
        <f aca="false">IF(B19&lt;&gt;"",G19*COS(M19),H18)</f>
        <v>14.7706561476293</v>
      </c>
      <c r="I19" s="28" t="n">
        <f aca="false">IF(B19&lt;&gt;"",SQRT(2*'fiche technique'!$C$7/1000*9.81/1.225/'fiche technique'!$C$9*100*D19^2/C19^3),I18)</f>
        <v>0.551718545400693</v>
      </c>
      <c r="J19" s="15" t="n">
        <f aca="false">25-100/C19*'coordonnées du profil'!$C$7</f>
        <v>52.6</v>
      </c>
      <c r="K19" s="15" t="n">
        <f aca="false">F19+18.2*C19/'fiche technique'!$G$4</f>
        <v>0.455781249999999</v>
      </c>
      <c r="L19" s="29" t="n">
        <f aca="false">M19/PI()*180</f>
        <v>2.13913687039477</v>
      </c>
      <c r="M19" s="30" t="n">
        <f aca="false">ASIN(I19/G19)</f>
        <v>0.0373349815391959</v>
      </c>
      <c r="P19" s="10" t="n">
        <f aca="false">C19</f>
        <v>0.3</v>
      </c>
      <c r="Q19" s="31" t="n">
        <f aca="false">C19/(1+1.82/'fiche technique'!$G$4)</f>
        <v>0.231019131271808</v>
      </c>
      <c r="R19" s="28" t="n">
        <f aca="false">C19*C19/PI()/'fiche technique'!G$4</f>
        <v>0.00470004441318253</v>
      </c>
      <c r="S19" s="0" t="n">
        <f aca="false">0.006/SQRT('fiche technique'!C$9)</f>
        <v>0.00115727512471569</v>
      </c>
      <c r="T19" s="32" t="n">
        <f aca="false">IF(D19&lt;&gt;"",D19+R19+S19,T18)</f>
        <v>0.0170552121178832</v>
      </c>
      <c r="U19" s="33" t="n">
        <f aca="false">ATAN(T19/Q19)</f>
        <v>0.0736922858442377</v>
      </c>
      <c r="V19" s="31" t="n">
        <f aca="false">U19/PI()*180</f>
        <v>4.22225696154648</v>
      </c>
      <c r="W19" s="34" t="n">
        <f aca="false">IF(B19&lt;&gt;"",SQRT(2*'fiche technique'!$C$7/1000*9.81/1.225/'fiche technique'!$C$9*100*T19^2/Q19^3),W18)</f>
        <v>1.24350739731734</v>
      </c>
      <c r="X19" s="34" t="n">
        <f aca="false">IF(B19&lt;&gt;"",SQRT(2*'fiche technique'!$C$7/1000*9.81/1.225/'fiche technique'!$C$9*100/Q19),X18)</f>
        <v>16.8437658044193</v>
      </c>
      <c r="Y19" s="31" t="n">
        <f aca="false">X19/W19</f>
        <v>13.5453683997031</v>
      </c>
      <c r="Z19" s="35" t="n">
        <f aca="false">Q19/0.1+'coordonnées du profil'!C$6+18.2*perfos!Q19/'fiche technique'!G$4</f>
        <v>-0.44</v>
      </c>
      <c r="AA19" s="34" t="n">
        <f aca="false">25-100*'coordonnées du profil'!C$7/perfos!Q19</f>
        <v>60.8411875</v>
      </c>
    </row>
    <row r="20" customFormat="false" ht="14.65" hidden="false" customHeight="false" outlineLevel="0" collapsed="false">
      <c r="A20" s="25" t="n">
        <f aca="false">'polaires du profil'!H19*1000</f>
        <v>266092.089322475</v>
      </c>
      <c r="B20" s="26" t="n">
        <f aca="false">IF(OR('polaires du profil'!J19&gt;300,'polaires du profil'!J19=0),"",'polaires du profil'!J19)</f>
        <v>113.433884368567</v>
      </c>
      <c r="C20" s="10" t="n">
        <f aca="false">'polaires du profil'!A19</f>
        <v>0.2</v>
      </c>
      <c r="D20" s="27" t="n">
        <f aca="false">IF(B20&lt;&gt;"",B20/10000,"")</f>
        <v>0.0113433884368567</v>
      </c>
      <c r="E20" s="28" t="n">
        <f aca="false">IF(B20&lt;&gt;"",C20/D20,"")</f>
        <v>17.631415966517</v>
      </c>
      <c r="F20" s="10" t="n">
        <f aca="false">C20/0.1+'coordonnées du profil'!$C$6</f>
        <v>-1.44</v>
      </c>
      <c r="G20" s="28" t="n">
        <f aca="false">SQRT(2*'fiche technique'!$C$7/1000*9.81/1.225/'fiche technique'!$C$9*100/C20)</f>
        <v>18.1029007227367</v>
      </c>
      <c r="H20" s="28" t="n">
        <f aca="false">IF(B20&lt;&gt;"",G20*COS(M20),H19)</f>
        <v>18.0737604592838</v>
      </c>
      <c r="I20" s="28" t="n">
        <f aca="false">IF(B20&lt;&gt;"",SQRT(2*'fiche technique'!$C$7/1000*9.81/1.225/'fiche technique'!$C$9*100*D20^2/C20^3),I19)</f>
        <v>1.02674117365928</v>
      </c>
      <c r="J20" s="15" t="n">
        <f aca="false">25-100/C20*'coordonnées du profil'!$C$7</f>
        <v>66.4</v>
      </c>
      <c r="K20" s="15" t="n">
        <f aca="false">F20+18.2*C20/'fiche technique'!$G$4</f>
        <v>-0.8428125</v>
      </c>
      <c r="L20" s="29" t="n">
        <f aca="false">M20/PI()*180</f>
        <v>3.25138618823178</v>
      </c>
      <c r="M20" s="30" t="n">
        <f aca="false">ASIN(I20/G20)</f>
        <v>0.0567473942385127</v>
      </c>
      <c r="P20" s="10" t="n">
        <f aca="false">C20</f>
        <v>0.2</v>
      </c>
      <c r="Q20" s="31" t="n">
        <f aca="false">C20/(1+1.82/'fiche technique'!$G$4)</f>
        <v>0.154012754181206</v>
      </c>
      <c r="R20" s="28" t="n">
        <f aca="false">C20*C20/PI()/'fiche technique'!G$4</f>
        <v>0.00208890862808113</v>
      </c>
      <c r="S20" s="0" t="n">
        <f aca="false">0.006/SQRT('fiche technique'!C$9)</f>
        <v>0.00115727512471569</v>
      </c>
      <c r="T20" s="32" t="n">
        <f aca="false">IF(D20&lt;&gt;"",D20+R20+S20,T19)</f>
        <v>0.0145895721896535</v>
      </c>
      <c r="U20" s="33" t="n">
        <f aca="false">ATAN(T20/Q20)</f>
        <v>0.0944477936855351</v>
      </c>
      <c r="V20" s="31" t="n">
        <f aca="false">U20/PI()*180</f>
        <v>5.41145996250351</v>
      </c>
      <c r="W20" s="34" t="n">
        <f aca="false">IF(B20&lt;&gt;"",SQRT(2*'fiche technique'!$C$7/1000*9.81/1.225/'fiche technique'!$C$9*100*T20^2/Q20^3),W19)</f>
        <v>1.954207581393</v>
      </c>
      <c r="X20" s="34" t="n">
        <f aca="false">IF(B20&lt;&gt;"",SQRT(2*'fiche technique'!$C$7/1000*9.81/1.225/'fiche technique'!$C$9*100/Q20),X19)</f>
        <v>20.6293157838836</v>
      </c>
      <c r="Y20" s="31" t="n">
        <f aca="false">X20/W20</f>
        <v>10.5563584853041</v>
      </c>
      <c r="Z20" s="35" t="n">
        <f aca="false">Q20/0.1+'coordonnées du profil'!C$6+18.2*perfos!Q20/'fiche technique'!G$4</f>
        <v>-1.44</v>
      </c>
      <c r="AA20" s="34" t="n">
        <f aca="false">25-100*'coordonnées du profil'!C$7/perfos!Q20</f>
        <v>78.76178125</v>
      </c>
    </row>
    <row r="21" customFormat="false" ht="14.65" hidden="false" customHeight="false" outlineLevel="0" collapsed="false">
      <c r="A21" s="25" t="n">
        <f aca="false">'polaires du profil'!H20*1000</f>
        <v>376311.041560037</v>
      </c>
      <c r="B21" s="26" t="n">
        <f aca="false">IF(OR('polaires du profil'!J20&gt;300,'polaires du profil'!J20=0),"",'polaires du profil'!J20)</f>
        <v>105.330015648992</v>
      </c>
      <c r="C21" s="10" t="n">
        <f aca="false">'polaires du profil'!A20</f>
        <v>0.0999999999999999</v>
      </c>
      <c r="D21" s="27" t="n">
        <f aca="false">IF(B21&lt;&gt;"",B21/10000,"")</f>
        <v>0.0105330015648992</v>
      </c>
      <c r="E21" s="28" t="n">
        <f aca="false">IF(B21&lt;&gt;"",C21/D21,"")</f>
        <v>9.4939699176772</v>
      </c>
      <c r="F21" s="10" t="n">
        <f aca="false">C21/0.1+'coordonnées du profil'!$C$6</f>
        <v>-2.44</v>
      </c>
      <c r="G21" s="28" t="n">
        <f aca="false">SQRT(2*'fiche technique'!$C$7/1000*9.81/1.225/'fiche technique'!$C$9*100/C21)</f>
        <v>25.6013677203879</v>
      </c>
      <c r="H21" s="28" t="n">
        <f aca="false">IF(B21&lt;&gt;"",G21*COS(M21),H20)</f>
        <v>25.4589555607656</v>
      </c>
      <c r="I21" s="28" t="n">
        <f aca="false">IF(B21&lt;&gt;"",SQRT(2*'fiche technique'!$C$7/1000*9.81/1.225/'fiche technique'!$C$9*100*D21^2/C21^3),I20)</f>
        <v>2.69659246262406</v>
      </c>
      <c r="J21" s="15" t="n">
        <f aca="false">25-100/C21*'coordonnées du profil'!$C$7</f>
        <v>107.8</v>
      </c>
      <c r="K21" s="15" t="n">
        <f aca="false">F21+18.2*C21/'fiche technique'!$G$4</f>
        <v>-2.14140625</v>
      </c>
      <c r="L21" s="29" t="n">
        <f aca="false">M21/PI()*180</f>
        <v>6.04618050045193</v>
      </c>
      <c r="M21" s="30" t="n">
        <f aca="false">ASIN(I21/G21)</f>
        <v>0.105525756902765</v>
      </c>
      <c r="P21" s="10" t="n">
        <f aca="false">C21</f>
        <v>0.0999999999999999</v>
      </c>
      <c r="Q21" s="31" t="n">
        <f aca="false">C21/(1+1.82/'fiche technique'!$G$4)</f>
        <v>0.0770063770906027</v>
      </c>
      <c r="R21" s="28" t="n">
        <f aca="false">C21*C21/PI()/'fiche technique'!G$4</f>
        <v>0.00052222715702028</v>
      </c>
      <c r="S21" s="0" t="n">
        <f aca="false">0.006/SQRT('fiche technique'!C$9)</f>
        <v>0.00115727512471569</v>
      </c>
      <c r="T21" s="32" t="n">
        <f aca="false">IF(D21&lt;&gt;"",D21+R21+S21,T20)</f>
        <v>0.0122125038466352</v>
      </c>
      <c r="U21" s="33" t="n">
        <f aca="false">ATAN(T21/Q21)</f>
        <v>0.157280947337689</v>
      </c>
      <c r="V21" s="31" t="n">
        <f aca="false">U21/PI()*180</f>
        <v>9.01153448026893</v>
      </c>
      <c r="W21" s="34" t="n">
        <f aca="false">IF(B21&lt;&gt;"",SQRT(2*'fiche technique'!$C$7/1000*9.81/1.225/'fiche technique'!$C$9*100*T21^2/Q21^3),W20)</f>
        <v>4.62676928213277</v>
      </c>
      <c r="X21" s="34" t="n">
        <f aca="false">IF(B21&lt;&gt;"",SQRT(2*'fiche technique'!$C$7/1000*9.81/1.225/'fiche technique'!$C$9*100/Q21),X20)</f>
        <v>29.1742581640455</v>
      </c>
      <c r="Y21" s="31" t="n">
        <f aca="false">X21/W21</f>
        <v>6.30553554436093</v>
      </c>
      <c r="Z21" s="35" t="n">
        <f aca="false">Q21/0.1+'coordonnées du profil'!C$6+18.2*perfos!Q21/'fiche technique'!G$4</f>
        <v>-2.44</v>
      </c>
      <c r="AA21" s="34" t="n">
        <f aca="false">25-100*'coordonnées du profil'!C$7/perfos!Q21</f>
        <v>132.5235625</v>
      </c>
    </row>
    <row r="22" customFormat="false" ht="14.65" hidden="false" customHeight="false" outlineLevel="0" collapsed="false">
      <c r="A22" s="25" t="n">
        <f aca="false">'polaires du profil'!H21*1000</f>
        <v>532184.17864495</v>
      </c>
      <c r="B22" s="26" t="str">
        <f aca="false">IF(OR('polaires du profil'!J21&gt;300,'polaires du profil'!J21=0),"",'polaires du profil'!J21)</f>
        <v/>
      </c>
      <c r="C22" s="10" t="n">
        <f aca="false">'polaires du profil'!A21</f>
        <v>0.05</v>
      </c>
      <c r="D22" s="27" t="str">
        <f aca="false">IF(B22&lt;&gt;"",B22/10000,"")</f>
        <v/>
      </c>
      <c r="E22" s="28" t="str">
        <f aca="false">IF(B22&lt;&gt;"",C22/D22,"")</f>
        <v/>
      </c>
      <c r="F22" s="10" t="n">
        <f aca="false">C22/0.1+'coordonnées du profil'!$C$6</f>
        <v>-2.94</v>
      </c>
      <c r="G22" s="28" t="n">
        <f aca="false">SQRT(2*'fiche technique'!$C$7/1000*9.81/1.225/'fiche technique'!$C$9*100/C22)</f>
        <v>36.2058014454733</v>
      </c>
      <c r="H22" s="28" t="n">
        <f aca="false">IF(B22&lt;&gt;"",G22*COS(M22),H21)</f>
        <v>25.4589555607656</v>
      </c>
      <c r="I22" s="28" t="n">
        <f aca="false">IF(B22&lt;&gt;"",SQRT(2*'fiche technique'!$C$7/1000*9.81/1.225/'fiche technique'!$C$9*100*D22^2/C22^3),I21)</f>
        <v>2.69659246262406</v>
      </c>
      <c r="J22" s="15" t="n">
        <f aca="false">25-100/C22*'coordonnées du profil'!$C$7</f>
        <v>190.6</v>
      </c>
      <c r="K22" s="15" t="n">
        <f aca="false">F22+18.2*C22/'fiche technique'!$G$4</f>
        <v>-2.790703125</v>
      </c>
      <c r="L22" s="29" t="n">
        <f aca="false">M22/PI()*180</f>
        <v>4.2713201317324</v>
      </c>
      <c r="M22" s="30" t="n">
        <f aca="false">ASIN(I22/G22)</f>
        <v>0.0745485997054483</v>
      </c>
      <c r="P22" s="10" t="n">
        <f aca="false">C22</f>
        <v>0.05</v>
      </c>
      <c r="Q22" s="36" t="n">
        <f aca="false">C22/(1+1.82/'fiche technique'!$G$4)</f>
        <v>0.0385031885453014</v>
      </c>
      <c r="R22" s="28" t="n">
        <f aca="false">C22*C22/PI()/'fiche technique'!G$4</f>
        <v>0.00013055678925507</v>
      </c>
      <c r="S22" s="0" t="n">
        <f aca="false">0.006/SQRT('fiche technique'!C$9)</f>
        <v>0.00115727512471569</v>
      </c>
      <c r="T22" s="37" t="n">
        <f aca="false">IF(D22&lt;&gt;"",D22+R22+S22,T21)</f>
        <v>0.0122125038466352</v>
      </c>
      <c r="U22" s="33" t="n">
        <f aca="false">ATAN(T22/Q22)</f>
        <v>0.307144274257042</v>
      </c>
      <c r="V22" s="36" t="n">
        <f aca="false">U22/PI()*180</f>
        <v>17.5980706165372</v>
      </c>
      <c r="W22" s="38" t="n">
        <f aca="false">IF(B22&lt;&gt;"",SQRT(2*'fiche technique'!$C$7/1000*9.81/1.225/'fiche technique'!$C$9*100*T22^2/Q22^3),W21)</f>
        <v>4.62676928213277</v>
      </c>
      <c r="X22" s="38" t="n">
        <f aca="false">IF(B22&lt;&gt;"",SQRT(2*'fiche technique'!$C$7/1000*9.81/1.225/'fiche technique'!$C$9*100/Q22),X21)</f>
        <v>29.1742581640455</v>
      </c>
      <c r="Y22" s="36" t="n">
        <f aca="false">X22/W22</f>
        <v>6.30553554436093</v>
      </c>
      <c r="Z22" s="39" t="n">
        <f aca="false">Q22/0.1+'coordonnées du profil'!C$6+18.2*perfos!Q22/'fiche technique'!G$4</f>
        <v>-2.94</v>
      </c>
      <c r="AA22" s="38" t="n">
        <f aca="false">25-100*'coordonnées du profil'!C$7/perfos!Q22</f>
        <v>240.047125</v>
      </c>
    </row>
    <row r="23" customFormat="false" ht="14.65" hidden="false" customHeight="false" outlineLevel="0" collapsed="false">
      <c r="A23" s="40"/>
      <c r="B23" s="41"/>
      <c r="D23" s="42"/>
      <c r="G23" s="12"/>
      <c r="H23" s="12"/>
      <c r="I23" s="12"/>
      <c r="J23" s="43"/>
      <c r="K23" s="43"/>
      <c r="L23" s="43"/>
      <c r="M23" s="12"/>
      <c r="Q23" s="42"/>
    </row>
    <row r="24" customFormat="false" ht="14.65" hidden="false" customHeight="false" outlineLevel="0" collapsed="false">
      <c r="A24" s="40"/>
      <c r="B24" s="41"/>
      <c r="D24" s="42"/>
      <c r="G24" s="12"/>
      <c r="H24" s="12"/>
      <c r="I24" s="12"/>
      <c r="J24" s="43"/>
      <c r="K24" s="43"/>
      <c r="L24" s="43"/>
      <c r="M24" s="12"/>
    </row>
    <row r="25" customFormat="false" ht="14.65" hidden="false" customHeight="false" outlineLevel="0" collapsed="false">
      <c r="A25" s="40"/>
      <c r="B25" s="41"/>
      <c r="D25" s="42"/>
      <c r="G25" s="12"/>
      <c r="H25" s="12"/>
      <c r="I25" s="12"/>
      <c r="J25" s="43"/>
      <c r="K25" s="43"/>
      <c r="L25" s="43"/>
      <c r="M25" s="12"/>
    </row>
    <row r="26" customFormat="false" ht="14.65" hidden="false" customHeight="false" outlineLevel="0" collapsed="false">
      <c r="A26" s="40"/>
      <c r="B26" s="41"/>
      <c r="D26" s="42"/>
      <c r="G26" s="12"/>
      <c r="H26" s="12"/>
      <c r="I26" s="12"/>
      <c r="J26" s="43"/>
      <c r="K26" s="43"/>
      <c r="L26" s="43"/>
      <c r="M26" s="1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21 J7:J2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0" width="8.28"/>
    <col collapsed="false" customWidth="true" hidden="false" outlineLevel="0" max="6" min="2" style="44" width="5.28"/>
    <col collapsed="false" customWidth="true" hidden="false" outlineLevel="0" max="7" min="7" style="0" width="3.99"/>
    <col collapsed="false" customWidth="true" hidden="false" outlineLevel="0" max="8" min="8" style="0" width="11.85"/>
    <col collapsed="false" customWidth="true" hidden="false" outlineLevel="0" max="9" min="9" style="0" width="3.28"/>
    <col collapsed="false" customWidth="true" hidden="false" outlineLevel="0" max="10" min="10" style="0" width="14.85"/>
    <col collapsed="false" customWidth="true" hidden="false" outlineLevel="0" max="11" min="11" style="0" width="5.41"/>
    <col collapsed="false" customWidth="true" hidden="false" outlineLevel="0" max="12" min="12" style="0" width="7.56"/>
  </cols>
  <sheetData>
    <row r="2" customFormat="false" ht="17" hidden="false" customHeight="false" outlineLevel="0" collapsed="false">
      <c r="H2" s="45"/>
      <c r="J2" s="46"/>
      <c r="K2" s="47" t="s">
        <v>27</v>
      </c>
      <c r="L2" s="48" t="n">
        <v>3</v>
      </c>
    </row>
    <row r="3" customFormat="false" ht="24.05" hidden="false" customHeight="false" outlineLevel="0" collapsed="false">
      <c r="G3" s="49" t="s">
        <v>28</v>
      </c>
      <c r="H3" s="45" t="n">
        <f aca="false">'fiche technique'!G6</f>
        <v>119000</v>
      </c>
      <c r="M3" s="45"/>
    </row>
    <row r="5" customFormat="false" ht="14.65" hidden="false" customHeight="false" outlineLevel="0" collapsed="false">
      <c r="B5" s="50" t="s">
        <v>29</v>
      </c>
      <c r="C5" s="50" t="s">
        <v>29</v>
      </c>
      <c r="D5" s="50" t="s">
        <v>29</v>
      </c>
      <c r="E5" s="51"/>
      <c r="F5" s="51"/>
    </row>
    <row r="6" customFormat="false" ht="14.65" hidden="false" customHeight="false" outlineLevel="0" collapsed="false">
      <c r="A6" s="50" t="s">
        <v>5</v>
      </c>
      <c r="B6" s="8" t="n">
        <v>400</v>
      </c>
      <c r="C6" s="8" t="n">
        <v>200</v>
      </c>
      <c r="D6" s="8" t="n">
        <v>100</v>
      </c>
      <c r="E6" s="52"/>
      <c r="F6" s="52"/>
      <c r="H6" s="53" t="s">
        <v>30</v>
      </c>
      <c r="J6" s="54" t="s">
        <v>31</v>
      </c>
      <c r="L6" s="9" t="s">
        <v>1</v>
      </c>
      <c r="M6" s="13" t="str">
        <f aca="false">'fiche technique'!C14</f>
        <v>CLARK Y - 12%</v>
      </c>
    </row>
    <row r="7" customFormat="false" ht="14.65" hidden="false" customHeight="false" outlineLevel="0" collapsed="false">
      <c r="A7" s="50" t="n">
        <v>1.4</v>
      </c>
      <c r="B7" s="55" t="n">
        <v>300</v>
      </c>
      <c r="C7" s="55" t="n">
        <v>1000</v>
      </c>
      <c r="D7" s="55" t="n">
        <v>1000</v>
      </c>
      <c r="E7" s="56"/>
      <c r="F7" s="56"/>
      <c r="H7" s="57" t="n">
        <f aca="false">H$3/SQRT(A7)/1000</f>
        <v>100.573356312693</v>
      </c>
      <c r="J7" s="58" t="n">
        <v>1000</v>
      </c>
      <c r="L7" s="59"/>
    </row>
    <row r="8" customFormat="false" ht="14.65" hidden="false" customHeight="false" outlineLevel="0" collapsed="false">
      <c r="A8" s="50" t="n">
        <v>1.3</v>
      </c>
      <c r="B8" s="60" t="n">
        <v>170</v>
      </c>
      <c r="C8" s="60" t="n">
        <v>210</v>
      </c>
      <c r="D8" s="55" t="n">
        <v>300</v>
      </c>
      <c r="E8" s="56"/>
      <c r="F8" s="56"/>
      <c r="H8" s="57" t="n">
        <f aca="false">H$3/SQRT(A8)/1000</f>
        <v>104.369904297536</v>
      </c>
      <c r="J8" s="58" t="n">
        <v>296.067086132217</v>
      </c>
      <c r="L8" s="9" t="s">
        <v>32</v>
      </c>
      <c r="M8" s="61" t="n">
        <f aca="false">'fiche technique'!G5</f>
        <v>210</v>
      </c>
      <c r="N8" s="0" t="s">
        <v>33</v>
      </c>
    </row>
    <row r="9" customFormat="false" ht="14.65" hidden="false" customHeight="false" outlineLevel="0" collapsed="false">
      <c r="A9" s="50" t="n">
        <v>1.2</v>
      </c>
      <c r="B9" s="60" t="n">
        <v>140</v>
      </c>
      <c r="C9" s="60" t="n">
        <v>175</v>
      </c>
      <c r="D9" s="60" t="n">
        <v>235</v>
      </c>
      <c r="E9" s="56"/>
      <c r="F9" s="56"/>
      <c r="H9" s="57" t="n">
        <f aca="false">H$3/SQRT(A9)/1000</f>
        <v>108.631640571858</v>
      </c>
      <c r="J9" s="58" t="n">
        <v>229.821015656885</v>
      </c>
      <c r="L9" s="9" t="s">
        <v>34</v>
      </c>
      <c r="M9" s="62" t="n">
        <f aca="false">'fiche technique'!C7</f>
        <v>1100</v>
      </c>
      <c r="N9" s="0" t="s">
        <v>35</v>
      </c>
    </row>
    <row r="10" customFormat="false" ht="14.65" hidden="false" customHeight="false" outlineLevel="0" collapsed="false">
      <c r="A10" s="50" t="n">
        <v>1.1</v>
      </c>
      <c r="B10" s="60" t="n">
        <v>125</v>
      </c>
      <c r="C10" s="60" t="n">
        <v>155</v>
      </c>
      <c r="D10" s="60" t="n">
        <v>210</v>
      </c>
      <c r="E10" s="56"/>
      <c r="F10" s="56"/>
      <c r="H10" s="57" t="n">
        <f aca="false">H$3/SQRT(A10)/1000</f>
        <v>113.462048120225</v>
      </c>
      <c r="J10" s="58" t="n">
        <v>202.595873533876</v>
      </c>
      <c r="L10" s="9" t="s">
        <v>36</v>
      </c>
      <c r="M10" s="63" t="n">
        <f aca="false">'fiche technique'!C9</f>
        <v>26.88</v>
      </c>
      <c r="N10" s="0" t="s">
        <v>37</v>
      </c>
    </row>
    <row r="11" customFormat="false" ht="14.65" hidden="false" customHeight="false" outlineLevel="0" collapsed="false">
      <c r="A11" s="50" t="n">
        <v>1</v>
      </c>
      <c r="B11" s="60" t="n">
        <v>115</v>
      </c>
      <c r="C11" s="60" t="n">
        <v>140</v>
      </c>
      <c r="D11" s="60" t="n">
        <v>192</v>
      </c>
      <c r="E11" s="64"/>
      <c r="F11" s="56"/>
      <c r="H11" s="57" t="n">
        <f aca="false">H$3/SQRT(A11)/1000</f>
        <v>119</v>
      </c>
      <c r="J11" s="58" t="n">
        <v>182.12</v>
      </c>
      <c r="M11" s="57"/>
    </row>
    <row r="12" customFormat="false" ht="14.65" hidden="false" customHeight="false" outlineLevel="0" collapsed="false">
      <c r="A12" s="50" t="n">
        <v>0.9</v>
      </c>
      <c r="B12" s="60" t="n">
        <v>100</v>
      </c>
      <c r="C12" s="60" t="n">
        <v>125</v>
      </c>
      <c r="D12" s="60" t="n">
        <v>178</v>
      </c>
      <c r="E12" s="64"/>
      <c r="F12" s="64"/>
      <c r="H12" s="57" t="n">
        <f aca="false">H$3/SQRT(A12)/1000</f>
        <v>125.437013853346</v>
      </c>
      <c r="J12" s="58" t="n">
        <v>164.518382657727</v>
      </c>
      <c r="L12" s="59"/>
    </row>
    <row r="13" customFormat="false" ht="14.65" hidden="false" customHeight="false" outlineLevel="0" collapsed="false">
      <c r="A13" s="50" t="n">
        <v>0.8</v>
      </c>
      <c r="B13" s="60" t="n">
        <v>85</v>
      </c>
      <c r="C13" s="60" t="n">
        <v>115</v>
      </c>
      <c r="D13" s="60" t="n">
        <v>172</v>
      </c>
      <c r="E13" s="64"/>
      <c r="F13" s="64"/>
      <c r="H13" s="57" t="n">
        <f aca="false">H$3/SQRT(A13)/1000</f>
        <v>133.046044661238</v>
      </c>
      <c r="J13" s="58" t="n">
        <v>153.163754543095</v>
      </c>
      <c r="L13" s="59"/>
    </row>
    <row r="14" customFormat="false" ht="14.65" hidden="false" customHeight="false" outlineLevel="0" collapsed="false">
      <c r="A14" s="50" t="n">
        <v>0.7</v>
      </c>
      <c r="B14" s="60" t="n">
        <v>80</v>
      </c>
      <c r="C14" s="60" t="n">
        <v>107</v>
      </c>
      <c r="D14" s="60" t="n">
        <v>175</v>
      </c>
      <c r="E14" s="64"/>
      <c r="F14" s="64"/>
      <c r="H14" s="57" t="n">
        <f aca="false">H$3/SQRT(A14)/1000</f>
        <v>142.232204510793</v>
      </c>
      <c r="J14" s="58" t="n">
        <v>146.282100932661</v>
      </c>
      <c r="L14" s="59"/>
    </row>
    <row r="15" customFormat="false" ht="14.65" hidden="false" customHeight="false" outlineLevel="0" collapsed="false">
      <c r="A15" s="50" t="n">
        <v>0.6</v>
      </c>
      <c r="B15" s="60" t="n">
        <v>75</v>
      </c>
      <c r="C15" s="60" t="n">
        <v>105</v>
      </c>
      <c r="D15" s="60" t="n">
        <v>178</v>
      </c>
      <c r="E15" s="64"/>
      <c r="F15" s="64"/>
      <c r="H15" s="57" t="n">
        <f aca="false">H$3/SQRT(A15)/1000</f>
        <v>153.628339399561</v>
      </c>
      <c r="J15" s="58" t="n">
        <v>138.851312238321</v>
      </c>
      <c r="L15" s="59"/>
    </row>
    <row r="16" customFormat="false" ht="14.65" hidden="false" customHeight="false" outlineLevel="0" collapsed="false">
      <c r="A16" s="50" t="n">
        <v>0.5</v>
      </c>
      <c r="B16" s="60" t="n">
        <v>72</v>
      </c>
      <c r="C16" s="60" t="n">
        <v>102</v>
      </c>
      <c r="D16" s="60" t="n">
        <v>182</v>
      </c>
      <c r="E16" s="64"/>
      <c r="F16" s="64"/>
      <c r="H16" s="57" t="n">
        <f aca="false">H$3/SQRT(A16)/1000</f>
        <v>168.291413922398</v>
      </c>
      <c r="J16" s="58" t="n">
        <v>127.366868862081</v>
      </c>
      <c r="L16" s="59"/>
    </row>
    <row r="17" customFormat="false" ht="14.65" hidden="false" customHeight="false" outlineLevel="0" collapsed="false">
      <c r="A17" s="50" t="n">
        <v>0.4</v>
      </c>
      <c r="B17" s="60" t="n">
        <v>70</v>
      </c>
      <c r="C17" s="60" t="n">
        <v>105</v>
      </c>
      <c r="D17" s="60" t="n">
        <v>185</v>
      </c>
      <c r="E17" s="64"/>
      <c r="F17" s="64"/>
      <c r="H17" s="57" t="n">
        <f aca="false">H$3/SQRT(A17)/1000</f>
        <v>188.155520780019</v>
      </c>
      <c r="J17" s="58" t="n">
        <v>114.475583375985</v>
      </c>
      <c r="L17" s="59"/>
    </row>
    <row r="18" customFormat="false" ht="14.65" hidden="false" customHeight="false" outlineLevel="0" collapsed="false">
      <c r="A18" s="50" t="n">
        <v>0.3</v>
      </c>
      <c r="B18" s="60" t="n">
        <v>80</v>
      </c>
      <c r="C18" s="60" t="n">
        <v>115</v>
      </c>
      <c r="D18" s="60" t="n">
        <v>190</v>
      </c>
      <c r="E18" s="64"/>
      <c r="F18" s="64"/>
      <c r="H18" s="57" t="n">
        <f aca="false">H$3/SQRT(A18)/1000</f>
        <v>217.263281143716</v>
      </c>
      <c r="J18" s="58" t="n">
        <v>111.97892579985</v>
      </c>
      <c r="L18" s="59"/>
    </row>
    <row r="19" customFormat="false" ht="14.65" hidden="false" customHeight="false" outlineLevel="0" collapsed="false">
      <c r="A19" s="50" t="n">
        <v>0.2</v>
      </c>
      <c r="B19" s="60" t="n">
        <v>90</v>
      </c>
      <c r="C19" s="60" t="n">
        <v>125</v>
      </c>
      <c r="D19" s="60" t="n">
        <v>200</v>
      </c>
      <c r="E19" s="64"/>
      <c r="F19" s="64"/>
      <c r="H19" s="57" t="n">
        <f aca="false">H$3/SQRT(A19)/1000</f>
        <v>266.092089322475</v>
      </c>
      <c r="J19" s="58" t="n">
        <v>113.433884368567</v>
      </c>
      <c r="L19" s="59"/>
    </row>
    <row r="20" customFormat="false" ht="14.65" hidden="false" customHeight="false" outlineLevel="0" collapsed="false">
      <c r="A20" s="50" t="n">
        <v>0.0999999999999999</v>
      </c>
      <c r="B20" s="60" t="n">
        <v>100</v>
      </c>
      <c r="C20" s="60" t="n">
        <v>145</v>
      </c>
      <c r="D20" s="60" t="n">
        <v>215</v>
      </c>
      <c r="E20" s="64"/>
      <c r="F20" s="64"/>
      <c r="H20" s="57" t="n">
        <f aca="false">H$3/SQRT(A20)/1000</f>
        <v>376.311041560037</v>
      </c>
      <c r="J20" s="58" t="n">
        <v>105.330015648992</v>
      </c>
    </row>
    <row r="21" customFormat="false" ht="14.65" hidden="false" customHeight="false" outlineLevel="0" collapsed="false">
      <c r="A21" s="50" t="n">
        <v>0.05</v>
      </c>
      <c r="B21" s="60"/>
      <c r="C21" s="60"/>
      <c r="D21" s="60"/>
      <c r="E21" s="64"/>
      <c r="F21" s="64"/>
      <c r="H21" s="57" t="n">
        <f aca="false">H$3/SQRT(A21)/1000</f>
        <v>532.18417864495</v>
      </c>
      <c r="J21" s="5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61800</xdr:colOff>
                    <xdr:row>3</xdr:row>
                    <xdr:rowOff>43560</xdr:rowOff>
                  </from>
                  <to>
                    <xdr:col>9</xdr:col>
                    <xdr:colOff>675720</xdr:colOff>
                    <xdr:row>4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 G21"/>
    </sheetView>
  </sheetViews>
  <sheetFormatPr defaultColWidth="9.9921875" defaultRowHeight="14.6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5" width="21.99"/>
    <col collapsed="false" customWidth="true" hidden="false" outlineLevel="0" max="3" min="3" style="65" width="10.99"/>
    <col collapsed="false" customWidth="true" hidden="false" outlineLevel="0" max="4" min="4" style="65" width="7.99"/>
    <col collapsed="false" customWidth="true" hidden="false" outlineLevel="0" max="5" min="5" style="65" width="12.99"/>
    <col collapsed="false" customWidth="false" hidden="false" outlineLevel="0" max="6" min="6" style="65" width="9.99"/>
    <col collapsed="false" customWidth="true" hidden="false" outlineLevel="0" max="7" min="7" style="65" width="13.99"/>
    <col collapsed="false" customWidth="true" hidden="false" outlineLevel="0" max="8" min="8" style="65" width="9.85"/>
    <col collapsed="false" customWidth="false" hidden="false" outlineLevel="0" max="9" min="9" style="65" width="9.99"/>
    <col collapsed="false" customWidth="true" hidden="false" outlineLevel="0" max="10" min="10" style="66" width="11.42"/>
    <col collapsed="false" customWidth="true" hidden="false" outlineLevel="0" max="11" min="11" style="66" width="6.28"/>
    <col collapsed="false" customWidth="true" hidden="false" outlineLevel="0" max="12" min="12" style="66" width="8.85"/>
    <col collapsed="false" customWidth="true" hidden="false" outlineLevel="0" max="13" min="13" style="66" width="5.41"/>
    <col collapsed="false" customWidth="true" hidden="false" outlineLevel="0" max="14" min="14" style="65" width="12.42"/>
    <col collapsed="false" customWidth="true" hidden="false" outlineLevel="0" max="20" min="15" style="65" width="6.99"/>
    <col collapsed="false" customWidth="true" hidden="false" outlineLevel="0" max="21" min="21" style="65" width="16.99"/>
    <col collapsed="false" customWidth="false" hidden="false" outlineLevel="0" max="257" min="22" style="65" width="9.99"/>
  </cols>
  <sheetData>
    <row r="1" customFormat="false" ht="12" hidden="false" customHeight="true" outlineLevel="0" collapsed="false">
      <c r="B1" s="67" t="s">
        <v>38</v>
      </c>
      <c r="C1" s="68" t="s">
        <v>39</v>
      </c>
      <c r="N1" s="66"/>
      <c r="O1" s="66"/>
      <c r="P1" s="66"/>
      <c r="Q1" s="66"/>
      <c r="R1" s="66"/>
      <c r="S1" s="66"/>
      <c r="T1" s="66"/>
      <c r="U1" s="66"/>
      <c r="V1" s="69"/>
    </row>
    <row r="2" customFormat="false" ht="18" hidden="false" customHeight="true" outlineLevel="0" collapsed="false">
      <c r="B2" s="67" t="s">
        <v>40</v>
      </c>
      <c r="C2" s="70" t="s">
        <v>41</v>
      </c>
      <c r="E2" s="71" t="s">
        <v>42</v>
      </c>
      <c r="F2" s="72"/>
      <c r="N2" s="66"/>
      <c r="O2" s="66"/>
      <c r="P2" s="66"/>
      <c r="Q2" s="66"/>
      <c r="R2" s="66"/>
      <c r="S2" s="66"/>
      <c r="T2" s="66"/>
      <c r="U2" s="66"/>
      <c r="V2" s="73"/>
    </row>
    <row r="3" customFormat="false" ht="24.05" hidden="false" customHeight="false" outlineLevel="0" collapsed="false">
      <c r="G3" s="67"/>
      <c r="I3" s="74"/>
      <c r="N3" s="66"/>
      <c r="O3" s="66"/>
      <c r="P3" s="66"/>
      <c r="Q3" s="66"/>
      <c r="R3" s="66"/>
      <c r="S3" s="66"/>
      <c r="T3" s="66"/>
      <c r="U3" s="66"/>
      <c r="V3" s="73"/>
    </row>
    <row r="4" customFormat="false" ht="12" hidden="false" customHeight="true" outlineLevel="0" collapsed="false">
      <c r="B4" s="67" t="s">
        <v>43</v>
      </c>
      <c r="C4" s="75" t="n">
        <f aca="false">C27</f>
        <v>1280</v>
      </c>
      <c r="D4" s="65" t="s">
        <v>33</v>
      </c>
      <c r="F4" s="67" t="s">
        <v>44</v>
      </c>
      <c r="G4" s="76" t="n">
        <f aca="false">4*(C4/2/100)^2/C9</f>
        <v>6.0952380952381</v>
      </c>
      <c r="I4" s="76"/>
      <c r="N4" s="66"/>
      <c r="O4" s="66"/>
      <c r="P4" s="66"/>
      <c r="Q4" s="66"/>
      <c r="R4" s="66"/>
      <c r="S4" s="66"/>
      <c r="T4" s="66"/>
      <c r="U4" s="66"/>
      <c r="V4" s="73"/>
    </row>
    <row r="5" customFormat="false" ht="14.65" hidden="false" customHeight="false" outlineLevel="0" collapsed="false">
      <c r="B5" s="67" t="s">
        <v>45</v>
      </c>
      <c r="C5" s="75" t="n">
        <f aca="false">C28</f>
        <v>1272.36777245177</v>
      </c>
      <c r="D5" s="65" t="s">
        <v>33</v>
      </c>
      <c r="F5" s="67" t="s">
        <v>46</v>
      </c>
      <c r="G5" s="76" t="n">
        <f aca="false">'corde moyenne aile'!E8</f>
        <v>210</v>
      </c>
      <c r="H5" s="65" t="s">
        <v>33</v>
      </c>
      <c r="I5" s="74"/>
      <c r="N5" s="66"/>
      <c r="O5" s="66"/>
      <c r="P5" s="66"/>
      <c r="Q5" s="66"/>
      <c r="R5" s="66"/>
      <c r="S5" s="66"/>
      <c r="T5" s="66"/>
      <c r="U5" s="66"/>
      <c r="V5" s="73"/>
    </row>
    <row r="6" customFormat="false" ht="14.65" hidden="false" customHeight="false" outlineLevel="0" collapsed="false">
      <c r="B6" s="67" t="s">
        <v>47</v>
      </c>
      <c r="C6" s="75" t="n">
        <f aca="false">C56</f>
        <v>890</v>
      </c>
      <c r="D6" s="65" t="s">
        <v>33</v>
      </c>
      <c r="F6" s="67" t="s">
        <v>48</v>
      </c>
      <c r="G6" s="77" t="n">
        <f aca="false">ROUND(70*G5*SQRT(2*C7/1000*9.81/1.225/C9*100),-2)</f>
        <v>119000</v>
      </c>
      <c r="I6" s="74"/>
      <c r="N6" s="66"/>
      <c r="O6" s="66"/>
      <c r="P6" s="66"/>
      <c r="Q6" s="66"/>
      <c r="R6" s="66"/>
      <c r="S6" s="66"/>
      <c r="T6" s="66"/>
      <c r="U6" s="66"/>
      <c r="V6" s="73"/>
    </row>
    <row r="7" customFormat="false" ht="14.65" hidden="false" customHeight="false" outlineLevel="0" collapsed="false">
      <c r="B7" s="67" t="s">
        <v>49</v>
      </c>
      <c r="C7" s="78" t="n">
        <v>1100</v>
      </c>
      <c r="D7" s="65" t="s">
        <v>35</v>
      </c>
      <c r="F7" s="67" t="s">
        <v>50</v>
      </c>
      <c r="G7" s="77" t="n">
        <f aca="false">ROUND(70*G5*SQRT(2*C8/1000*9.81/1.225/C9*100),-2)</f>
        <v>124300</v>
      </c>
      <c r="N7" s="66"/>
      <c r="O7" s="66"/>
      <c r="P7" s="66"/>
      <c r="Q7" s="66"/>
      <c r="R7" s="66"/>
      <c r="S7" s="66"/>
      <c r="T7" s="66"/>
      <c r="U7" s="66"/>
      <c r="V7" s="73"/>
    </row>
    <row r="8" customFormat="false" ht="14.65" hidden="false" customHeight="false" outlineLevel="0" collapsed="false">
      <c r="B8" s="67" t="s">
        <v>51</v>
      </c>
      <c r="C8" s="78" t="n">
        <v>1200</v>
      </c>
      <c r="D8" s="65" t="s">
        <v>35</v>
      </c>
      <c r="F8" s="67" t="s">
        <v>52</v>
      </c>
      <c r="G8" s="75" t="n">
        <f aca="false">ROUND((G6+G7)/2,-2)</f>
        <v>121700</v>
      </c>
      <c r="I8" s="66"/>
      <c r="L8" s="79" t="s">
        <v>16</v>
      </c>
      <c r="M8" s="79" t="s">
        <v>6</v>
      </c>
      <c r="N8" s="66"/>
      <c r="O8" s="66"/>
      <c r="P8" s="66"/>
      <c r="Q8" s="66"/>
      <c r="R8" s="66"/>
      <c r="S8" s="66"/>
      <c r="T8" s="66"/>
      <c r="U8" s="66"/>
      <c r="V8" s="73"/>
    </row>
    <row r="9" customFormat="false" ht="14.65" hidden="false" customHeight="false" outlineLevel="0" collapsed="false">
      <c r="B9" s="67" t="s">
        <v>53</v>
      </c>
      <c r="C9" s="76" t="n">
        <f aca="false">C26</f>
        <v>26.88</v>
      </c>
      <c r="D9" s="65" t="s">
        <v>37</v>
      </c>
      <c r="F9" s="67" t="s">
        <v>54</v>
      </c>
      <c r="G9" s="80" t="n">
        <v>0</v>
      </c>
      <c r="H9" s="0"/>
      <c r="I9" s="0"/>
      <c r="J9" s="0"/>
      <c r="K9" s="72"/>
      <c r="L9" s="81" t="n">
        <f aca="false">J10</f>
        <v>0.385031885453014</v>
      </c>
      <c r="M9" s="82" t="n">
        <v>0</v>
      </c>
      <c r="N9" s="66"/>
      <c r="O9" s="66"/>
      <c r="P9" s="66"/>
      <c r="Q9" s="66"/>
      <c r="R9" s="66"/>
      <c r="S9" s="66"/>
      <c r="T9" s="66"/>
      <c r="U9" s="66"/>
      <c r="V9" s="73"/>
    </row>
    <row r="10" customFormat="false" ht="14.65" hidden="false" customHeight="false" outlineLevel="0" collapsed="false">
      <c r="B10" s="67" t="s">
        <v>55</v>
      </c>
      <c r="C10" s="83" t="n">
        <f aca="false">C35</f>
        <v>6.480000000012</v>
      </c>
      <c r="D10" s="65" t="s">
        <v>37</v>
      </c>
      <c r="F10" s="67" t="s">
        <v>56</v>
      </c>
      <c r="G10" s="84" t="n">
        <v>1.56</v>
      </c>
      <c r="H10" s="72" t="s">
        <v>57</v>
      </c>
      <c r="I10" s="85" t="s">
        <v>16</v>
      </c>
      <c r="J10" s="86" t="n">
        <f aca="false">(G10-'coordonnées du profil'!C6)/(1/0.1+18.2/'fiche technique'!G4)</f>
        <v>0.385031885453014</v>
      </c>
      <c r="K10" s="0"/>
      <c r="L10" s="81" t="n">
        <f aca="false">L9</f>
        <v>0.385031885453014</v>
      </c>
      <c r="M10" s="82" t="n">
        <v>250</v>
      </c>
      <c r="N10" s="66"/>
      <c r="O10" s="66"/>
      <c r="P10" s="66"/>
      <c r="Q10" s="66"/>
      <c r="R10" s="66"/>
      <c r="S10" s="66"/>
      <c r="T10" s="66"/>
      <c r="U10" s="66"/>
      <c r="V10" s="73"/>
    </row>
    <row r="11" customFormat="false" ht="14.65" hidden="false" customHeight="false" outlineLevel="0" collapsed="false">
      <c r="B11" s="67" t="s">
        <v>58</v>
      </c>
      <c r="C11" s="76" t="n">
        <f aca="false">C7/C9</f>
        <v>40.9226190476191</v>
      </c>
      <c r="D11" s="65" t="s">
        <v>59</v>
      </c>
      <c r="F11" s="67" t="s">
        <v>60</v>
      </c>
      <c r="G11" s="69" t="n">
        <f aca="false">G9-G10</f>
        <v>-1.56</v>
      </c>
      <c r="I11" s="67" t="s">
        <v>61</v>
      </c>
      <c r="J11" s="86" t="n">
        <f aca="false">SQRT(2*C7/1000*9.81/1.225/C9*100/J10)</f>
        <v>13.0471248895868</v>
      </c>
      <c r="K11" s="87" t="s">
        <v>62</v>
      </c>
      <c r="L11" s="81" t="n">
        <v>0</v>
      </c>
      <c r="M11" s="81" t="n">
        <f aca="false">J11</f>
        <v>13.0471248895868</v>
      </c>
      <c r="N11" s="66"/>
      <c r="O11" s="66"/>
      <c r="P11" s="66"/>
      <c r="Q11" s="66"/>
      <c r="R11" s="66"/>
      <c r="S11" s="66"/>
      <c r="T11" s="66"/>
      <c r="U11" s="66"/>
      <c r="V11" s="73"/>
    </row>
    <row r="12" customFormat="false" ht="14.65" hidden="false" customHeight="false" outlineLevel="0" collapsed="false">
      <c r="B12" s="67" t="s">
        <v>63</v>
      </c>
      <c r="C12" s="76" t="n">
        <f aca="false">C8/C9</f>
        <v>44.6428571428571</v>
      </c>
      <c r="D12" s="65" t="s">
        <v>59</v>
      </c>
      <c r="F12" s="67" t="str">
        <f aca="false">B39</f>
        <v>volume de stab :</v>
      </c>
      <c r="G12" s="88" t="n">
        <f aca="false">C39</f>
        <v>0.638839285715448</v>
      </c>
      <c r="J12" s="89" t="n">
        <f aca="false">J11*3.6</f>
        <v>46.9696496025125</v>
      </c>
      <c r="K12" s="87" t="s">
        <v>2</v>
      </c>
      <c r="L12" s="81" t="n">
        <f aca="false">perfos!I22/2</f>
        <v>1.34829623131203</v>
      </c>
      <c r="M12" s="81" t="n">
        <f aca="false">J11</f>
        <v>13.0471248895868</v>
      </c>
      <c r="N12" s="66"/>
      <c r="O12" s="66"/>
      <c r="P12" s="66"/>
      <c r="Q12" s="66"/>
      <c r="R12" s="66"/>
      <c r="S12" s="66"/>
      <c r="T12" s="66"/>
      <c r="U12" s="66"/>
      <c r="V12" s="73"/>
    </row>
    <row r="13" customFormat="false" ht="14.65" hidden="false" customHeight="false" outlineLevel="0" collapsed="false">
      <c r="B13" s="67" t="s">
        <v>64</v>
      </c>
      <c r="C13" s="90" t="n">
        <v>35</v>
      </c>
      <c r="D13" s="65" t="s">
        <v>65</v>
      </c>
      <c r="I13" s="67" t="s">
        <v>66</v>
      </c>
      <c r="J13" s="91" t="n">
        <f aca="false">ROUND(G8/SQRT(J10),-2)</f>
        <v>196100</v>
      </c>
      <c r="N13" s="66"/>
      <c r="O13" s="66"/>
      <c r="P13" s="66"/>
      <c r="Q13" s="66"/>
      <c r="R13" s="66"/>
      <c r="S13" s="66"/>
      <c r="T13" s="66"/>
      <c r="U13" s="66"/>
      <c r="V13" s="73"/>
    </row>
    <row r="14" customFormat="false" ht="14.65" hidden="false" customHeight="false" outlineLevel="0" collapsed="false">
      <c r="B14" s="67" t="s">
        <v>1</v>
      </c>
      <c r="C14" s="92" t="str">
        <f aca="false">'coordonnées du profil'!B2</f>
        <v>CLARK Y - 12%</v>
      </c>
      <c r="N14" s="66"/>
      <c r="O14" s="66"/>
      <c r="P14" s="66"/>
      <c r="Q14" s="66"/>
      <c r="R14" s="66"/>
      <c r="S14" s="66"/>
      <c r="T14" s="66"/>
      <c r="U14" s="66"/>
      <c r="V14" s="73"/>
    </row>
    <row r="15" customFormat="false" ht="24.75" hidden="false" customHeight="true" outlineLevel="0" collapsed="false">
      <c r="B15" s="93" t="s">
        <v>67</v>
      </c>
      <c r="C15" s="94" t="s">
        <v>68</v>
      </c>
      <c r="D15" s="95" t="s">
        <v>69</v>
      </c>
      <c r="F15" s="96"/>
      <c r="N15" s="66"/>
      <c r="O15" s="66"/>
      <c r="P15" s="66"/>
      <c r="Q15" s="66"/>
      <c r="R15" s="66"/>
      <c r="S15" s="66"/>
      <c r="T15" s="66"/>
      <c r="U15" s="66"/>
      <c r="V15" s="73"/>
    </row>
    <row r="16" customFormat="false" ht="24.75" hidden="false" customHeight="true" outlineLevel="0" collapsed="false">
      <c r="B16" s="93" t="s">
        <v>70</v>
      </c>
      <c r="C16" s="80" t="s">
        <v>71</v>
      </c>
      <c r="F16" s="96"/>
      <c r="N16" s="66"/>
      <c r="O16" s="66"/>
      <c r="P16" s="66"/>
      <c r="Q16" s="66"/>
      <c r="R16" s="66"/>
      <c r="S16" s="66"/>
      <c r="T16" s="66"/>
      <c r="U16" s="66"/>
      <c r="V16" s="73"/>
    </row>
    <row r="18" customFormat="false" ht="14.65" hidden="false" customHeight="false" outlineLevel="0" collapsed="false">
      <c r="B18" s="97" t="s">
        <v>72</v>
      </c>
      <c r="C18" s="98" t="s">
        <v>73</v>
      </c>
      <c r="D18" s="98" t="s">
        <v>74</v>
      </c>
      <c r="E18" s="98" t="s">
        <v>75</v>
      </c>
      <c r="F18" s="98" t="s">
        <v>76</v>
      </c>
      <c r="G18" s="98" t="s">
        <v>77</v>
      </c>
    </row>
    <row r="19" customFormat="false" ht="24.75" hidden="false" customHeight="true" outlineLevel="0" collapsed="false">
      <c r="B19" s="99"/>
      <c r="C19" s="100" t="s">
        <v>78</v>
      </c>
      <c r="D19" s="100" t="s">
        <v>78</v>
      </c>
      <c r="E19" s="100" t="s">
        <v>78</v>
      </c>
      <c r="F19" s="100" t="s">
        <v>78</v>
      </c>
      <c r="G19" s="100" t="s">
        <v>79</v>
      </c>
    </row>
    <row r="20" customFormat="false" ht="14.65" hidden="false" customHeight="false" outlineLevel="0" collapsed="false">
      <c r="B20" s="101" t="s">
        <v>80</v>
      </c>
      <c r="C20" s="102" t="n">
        <v>210</v>
      </c>
      <c r="D20" s="102" t="n">
        <v>640</v>
      </c>
      <c r="E20" s="102" t="n">
        <v>210</v>
      </c>
      <c r="F20" s="103" t="n">
        <v>1E-025</v>
      </c>
      <c r="G20" s="103" t="n">
        <v>6.26</v>
      </c>
    </row>
    <row r="21" customFormat="false" ht="14.65" hidden="false" customHeight="false" outlineLevel="0" collapsed="false">
      <c r="B21" s="101" t="s">
        <v>81</v>
      </c>
      <c r="C21" s="104" t="n">
        <f aca="false">E20</f>
        <v>210</v>
      </c>
      <c r="D21" s="103" t="n">
        <v>1E-025</v>
      </c>
      <c r="E21" s="103" t="n">
        <v>1E-025</v>
      </c>
      <c r="F21" s="103" t="n">
        <v>1E-025</v>
      </c>
      <c r="G21" s="103" t="n">
        <v>1E-025</v>
      </c>
    </row>
    <row r="22" customFormat="false" ht="14.65" hidden="false" customHeight="false" outlineLevel="0" collapsed="false">
      <c r="B22" s="101" t="s">
        <v>82</v>
      </c>
      <c r="C22" s="104" t="n">
        <f aca="false">E21</f>
        <v>1E-025</v>
      </c>
      <c r="D22" s="103" t="n">
        <v>1E-025</v>
      </c>
      <c r="E22" s="103" t="n">
        <v>1E-025</v>
      </c>
      <c r="F22" s="103" t="n">
        <v>1E-025</v>
      </c>
      <c r="G22" s="103" t="n">
        <v>1E-009</v>
      </c>
    </row>
    <row r="23" customFormat="false" ht="14.65" hidden="false" customHeight="false" outlineLevel="0" collapsed="false">
      <c r="B23" s="101" t="s">
        <v>83</v>
      </c>
      <c r="C23" s="104" t="n">
        <f aca="false">E22</f>
        <v>1E-025</v>
      </c>
      <c r="D23" s="103" t="n">
        <v>1E-025</v>
      </c>
      <c r="E23" s="103" t="n">
        <v>1E-025</v>
      </c>
      <c r="F23" s="103" t="n">
        <v>1E-025</v>
      </c>
      <c r="G23" s="103" t="n">
        <v>1E-009</v>
      </c>
      <c r="H23" s="105" t="n">
        <f aca="false">(E23+C23)*D23/10000</f>
        <v>2E-054</v>
      </c>
    </row>
    <row r="24" customFormat="false" ht="14.65" hidden="false" customHeight="false" outlineLevel="0" collapsed="false">
      <c r="B24" s="106" t="s">
        <v>84</v>
      </c>
    </row>
    <row r="25" customFormat="false" ht="14.65" hidden="false" customHeight="false" outlineLevel="0" collapsed="false">
      <c r="B25" s="107" t="str">
        <f aca="false">IF(H23&gt;C26/10,"4ème panneau trop grand","4ème panneau : bon")</f>
        <v>4ème panneau : bon</v>
      </c>
      <c r="F25" s="66"/>
    </row>
    <row r="26" customFormat="false" ht="14.65" hidden="false" customHeight="false" outlineLevel="0" collapsed="false">
      <c r="B26" s="108" t="s">
        <v>36</v>
      </c>
      <c r="C26" s="109" t="n">
        <f aca="false">((C20+C21)/2*D20+(C21+C22)/2*D21+(C22+E22)/2*D22+(C23+E23)/2*D23)*2/10000</f>
        <v>26.88</v>
      </c>
      <c r="D26" s="110" t="s">
        <v>37</v>
      </c>
      <c r="F26" s="111"/>
      <c r="G26" s="111"/>
      <c r="H26" s="111"/>
      <c r="I26" s="111"/>
    </row>
    <row r="27" customFormat="false" ht="14.65" hidden="false" customHeight="false" outlineLevel="0" collapsed="false">
      <c r="B27" s="108" t="s">
        <v>43</v>
      </c>
      <c r="C27" s="112" t="n">
        <f aca="false">2*SUM(D20:D23)</f>
        <v>1280</v>
      </c>
      <c r="D27" s="110" t="s">
        <v>33</v>
      </c>
      <c r="F27" s="113"/>
      <c r="G27" s="111"/>
      <c r="H27" s="111"/>
      <c r="I27" s="111"/>
    </row>
    <row r="28" customFormat="false" ht="14.65" hidden="false" customHeight="false" outlineLevel="0" collapsed="false">
      <c r="B28" s="108" t="s">
        <v>45</v>
      </c>
      <c r="C28" s="112" t="n">
        <f aca="false">2*(D20*COS(G20/180*PI())+D21*COS(G21/180*PI())+D22*COS(G22/180*PI())+D23*COS(G23/180*PI()))</f>
        <v>1272.36777245177</v>
      </c>
      <c r="D28" s="110" t="s">
        <v>33</v>
      </c>
      <c r="F28" s="113"/>
      <c r="G28" s="111"/>
      <c r="H28" s="111"/>
      <c r="I28" s="111"/>
    </row>
    <row r="29" customFormat="false" ht="14.65" hidden="false" customHeight="false" outlineLevel="0" collapsed="false">
      <c r="B29" s="67"/>
      <c r="C29" s="67"/>
    </row>
    <row r="30" customFormat="false" ht="14.65" hidden="false" customHeight="false" outlineLevel="0" collapsed="false">
      <c r="B30" s="97" t="s">
        <v>85</v>
      </c>
      <c r="C30" s="98" t="s">
        <v>73</v>
      </c>
      <c r="D30" s="98" t="s">
        <v>74</v>
      </c>
      <c r="E30" s="98" t="s">
        <v>75</v>
      </c>
      <c r="F30" s="98" t="s">
        <v>76</v>
      </c>
    </row>
    <row r="31" customFormat="false" ht="14.65" hidden="false" customHeight="false" outlineLevel="0" collapsed="false">
      <c r="B31" s="99"/>
      <c r="C31" s="100" t="s">
        <v>78</v>
      </c>
      <c r="D31" s="100" t="s">
        <v>78</v>
      </c>
      <c r="E31" s="100" t="s">
        <v>78</v>
      </c>
      <c r="F31" s="100" t="s">
        <v>78</v>
      </c>
    </row>
    <row r="32" customFormat="false" ht="14.65" hidden="false" customHeight="false" outlineLevel="0" collapsed="false">
      <c r="B32" s="101" t="s">
        <v>80</v>
      </c>
      <c r="C32" s="114" t="n">
        <v>120</v>
      </c>
      <c r="D32" s="114" t="n">
        <v>270</v>
      </c>
      <c r="E32" s="114" t="n">
        <v>120</v>
      </c>
      <c r="F32" s="114" t="n">
        <v>0</v>
      </c>
    </row>
    <row r="33" customFormat="false" ht="14.65" hidden="false" customHeight="false" outlineLevel="0" collapsed="false">
      <c r="B33" s="101" t="s">
        <v>81</v>
      </c>
      <c r="C33" s="115" t="n">
        <f aca="false">E32</f>
        <v>120</v>
      </c>
      <c r="D33" s="102" t="n">
        <v>1E-009</v>
      </c>
      <c r="E33" s="102" t="n">
        <v>1E-009</v>
      </c>
      <c r="F33" s="102" t="n">
        <v>1E-009</v>
      </c>
    </row>
    <row r="34" customFormat="false" ht="14.65" hidden="false" customHeight="false" outlineLevel="0" collapsed="false">
      <c r="B34" s="101" t="s">
        <v>82</v>
      </c>
      <c r="C34" s="115" t="n">
        <f aca="false">E33</f>
        <v>1E-009</v>
      </c>
      <c r="D34" s="102" t="n">
        <v>1E-009</v>
      </c>
      <c r="E34" s="102" t="n">
        <v>1E-009</v>
      </c>
      <c r="F34" s="102" t="n">
        <v>1E-009</v>
      </c>
    </row>
    <row r="35" customFormat="false" ht="14.65" hidden="false" customHeight="false" outlineLevel="0" collapsed="false">
      <c r="B35" s="108" t="s">
        <v>36</v>
      </c>
      <c r="C35" s="109" t="n">
        <f aca="false">((C32+C33)/2*D32+(C33+C34)/2*D33+(C34+E34)/2*D34)*2/10000</f>
        <v>6.480000000012</v>
      </c>
      <c r="D35" s="116" t="s">
        <v>37</v>
      </c>
    </row>
    <row r="36" customFormat="false" ht="14.65" hidden="false" customHeight="false" outlineLevel="0" collapsed="false">
      <c r="E36" s="116"/>
    </row>
    <row r="37" customFormat="false" ht="14.65" hidden="false" customHeight="false" outlineLevel="0" collapsed="false">
      <c r="B37" s="108" t="s">
        <v>86</v>
      </c>
      <c r="C37" s="114" t="n">
        <v>180</v>
      </c>
      <c r="D37" s="116" t="s">
        <v>87</v>
      </c>
    </row>
    <row r="38" customFormat="false" ht="14.65" hidden="false" customHeight="false" outlineLevel="0" collapsed="false">
      <c r="B38" s="108" t="s">
        <v>55</v>
      </c>
      <c r="C38" s="117" t="n">
        <f aca="false">C35*COS((90-C37/2)/180*PI())</f>
        <v>6.480000000012</v>
      </c>
      <c r="D38" s="118" t="n">
        <f aca="false">C38/C26*100</f>
        <v>24.1071428571875</v>
      </c>
      <c r="E38" s="116" t="s">
        <v>88</v>
      </c>
    </row>
    <row r="39" customFormat="false" ht="14.65" hidden="false" customHeight="false" outlineLevel="0" collapsed="false">
      <c r="B39" s="108" t="s">
        <v>89</v>
      </c>
      <c r="C39" s="117" t="n">
        <f aca="false">C38*C42/C26/G5</f>
        <v>0.638839285715448</v>
      </c>
      <c r="D39" s="116" t="s">
        <v>90</v>
      </c>
      <c r="E39" s="116"/>
    </row>
    <row r="40" customFormat="false" ht="14.65" hidden="false" customHeight="false" outlineLevel="0" collapsed="false">
      <c r="B40" s="108" t="s">
        <v>91</v>
      </c>
      <c r="C40" s="119" t="n">
        <f aca="false">'corde moyenne stab'!E11</f>
        <v>4.50000000005833</v>
      </c>
      <c r="D40" s="116" t="s">
        <v>92</v>
      </c>
    </row>
    <row r="41" customFormat="false" ht="14.65" hidden="false" customHeight="false" outlineLevel="0" collapsed="false">
      <c r="B41" s="108" t="s">
        <v>93</v>
      </c>
      <c r="C41" s="117" t="n">
        <f aca="false">C35*SIN((90-C37/2)/180*PI())</f>
        <v>0</v>
      </c>
      <c r="D41" s="118" t="n">
        <f aca="false">C41/C$26*100</f>
        <v>0</v>
      </c>
      <c r="E41" s="116" t="s">
        <v>94</v>
      </c>
    </row>
    <row r="42" customFormat="false" ht="14.65" hidden="false" customHeight="false" outlineLevel="0" collapsed="false">
      <c r="B42" s="108" t="s">
        <v>95</v>
      </c>
      <c r="C42" s="120" t="n">
        <f aca="false">(C53-'corde moyenne aile'!I8)+C54+'corde moyenne stab'!I8</f>
        <v>556.499999999982</v>
      </c>
      <c r="D42" s="67" t="s">
        <v>33</v>
      </c>
      <c r="E42" s="116"/>
    </row>
    <row r="44" customFormat="false" ht="14.65" hidden="false" customHeight="false" outlineLevel="0" collapsed="false">
      <c r="B44" s="97" t="s">
        <v>96</v>
      </c>
      <c r="C44" s="98" t="s">
        <v>73</v>
      </c>
      <c r="D44" s="98" t="s">
        <v>74</v>
      </c>
      <c r="E44" s="98" t="s">
        <v>75</v>
      </c>
      <c r="F44" s="98" t="s">
        <v>76</v>
      </c>
    </row>
    <row r="45" customFormat="false" ht="14.65" hidden="false" customHeight="false" outlineLevel="0" collapsed="false">
      <c r="B45" s="99"/>
      <c r="C45" s="100" t="s">
        <v>78</v>
      </c>
      <c r="D45" s="100" t="s">
        <v>78</v>
      </c>
      <c r="E45" s="100" t="s">
        <v>78</v>
      </c>
      <c r="F45" s="100" t="s">
        <v>78</v>
      </c>
    </row>
    <row r="46" customFormat="false" ht="14.65" hidden="false" customHeight="false" outlineLevel="0" collapsed="false">
      <c r="B46" s="101" t="s">
        <v>80</v>
      </c>
      <c r="C46" s="114" t="n">
        <v>180</v>
      </c>
      <c r="D46" s="114" t="n">
        <v>180</v>
      </c>
      <c r="E46" s="114" t="n">
        <v>45</v>
      </c>
      <c r="F46" s="114" t="n">
        <v>120</v>
      </c>
    </row>
    <row r="47" customFormat="false" ht="14.65" hidden="false" customHeight="false" outlineLevel="0" collapsed="false">
      <c r="B47" s="101" t="s">
        <v>81</v>
      </c>
      <c r="C47" s="115" t="n">
        <f aca="false">E46</f>
        <v>45</v>
      </c>
      <c r="D47" s="114"/>
      <c r="E47" s="114"/>
      <c r="F47" s="114"/>
    </row>
    <row r="48" customFormat="false" ht="14.65" hidden="false" customHeight="false" outlineLevel="0" collapsed="false">
      <c r="B48" s="101" t="s">
        <v>82</v>
      </c>
      <c r="C48" s="115" t="n">
        <f aca="false">E47</f>
        <v>0</v>
      </c>
      <c r="D48" s="114"/>
      <c r="E48" s="114"/>
      <c r="F48" s="114"/>
    </row>
    <row r="49" customFormat="false" ht="14.65" hidden="false" customHeight="false" outlineLevel="0" collapsed="false">
      <c r="B49" s="108" t="s">
        <v>36</v>
      </c>
      <c r="C49" s="109" t="n">
        <f aca="false">((C46+C47)/2*D46+(C47+C48)/2*D47+(C48+E48)/2*D48)*2/10000</f>
        <v>4.05</v>
      </c>
      <c r="D49" s="118" t="n">
        <f aca="false">C49/C$26*100</f>
        <v>15.0669642857143</v>
      </c>
      <c r="E49" s="116" t="s">
        <v>94</v>
      </c>
    </row>
    <row r="51" customFormat="false" ht="14.65" hidden="false" customHeight="false" outlineLevel="0" collapsed="false">
      <c r="B51" s="121" t="s">
        <v>97</v>
      </c>
      <c r="C51" s="122" t="s">
        <v>78</v>
      </c>
      <c r="D51" s="69"/>
      <c r="E51" s="116"/>
      <c r="F51" s="69"/>
      <c r="G51" s="116"/>
    </row>
    <row r="52" customFormat="false" ht="14.65" hidden="false" customHeight="false" outlineLevel="0" collapsed="false">
      <c r="B52" s="108" t="s">
        <v>98</v>
      </c>
      <c r="C52" s="114" t="n">
        <v>170</v>
      </c>
      <c r="E52" s="123"/>
      <c r="F52" s="124" t="s">
        <v>99</v>
      </c>
      <c r="G52" s="125"/>
    </row>
    <row r="53" customFormat="false" ht="14.65" hidden="false" customHeight="false" outlineLevel="0" collapsed="false">
      <c r="B53" s="108" t="s">
        <v>100</v>
      </c>
      <c r="C53" s="101" t="n">
        <f aca="false">C20</f>
        <v>210</v>
      </c>
      <c r="E53" s="126"/>
      <c r="F53" s="127" t="s">
        <v>101</v>
      </c>
      <c r="G53" s="128"/>
    </row>
    <row r="54" customFormat="false" ht="14.65" hidden="false" customHeight="false" outlineLevel="0" collapsed="false">
      <c r="B54" s="108" t="s">
        <v>102</v>
      </c>
      <c r="C54" s="114" t="n">
        <v>390</v>
      </c>
      <c r="E54" s="129" t="s">
        <v>103</v>
      </c>
      <c r="F54" s="130" t="n">
        <v>0</v>
      </c>
      <c r="G54" s="131"/>
    </row>
    <row r="55" customFormat="false" ht="14.65" hidden="false" customHeight="false" outlineLevel="0" collapsed="false">
      <c r="B55" s="108" t="s">
        <v>104</v>
      </c>
      <c r="C55" s="101" t="n">
        <f aca="false">C32</f>
        <v>120</v>
      </c>
      <c r="E55" s="129" t="s">
        <v>105</v>
      </c>
      <c r="F55" s="130" t="n">
        <v>-40</v>
      </c>
      <c r="G55" s="131"/>
    </row>
    <row r="56" customFormat="false" ht="14.65" hidden="false" customHeight="false" outlineLevel="0" collapsed="false">
      <c r="B56" s="108" t="s">
        <v>106</v>
      </c>
      <c r="C56" s="132" t="n">
        <f aca="false">SUM(C52:C55)</f>
        <v>890</v>
      </c>
      <c r="E56" s="129" t="s">
        <v>107</v>
      </c>
      <c r="F56" s="130" t="n">
        <v>45</v>
      </c>
      <c r="G56" s="131" t="s">
        <v>108</v>
      </c>
    </row>
    <row r="57" customFormat="false" ht="14.65" hidden="false" customHeight="false" outlineLevel="0" collapsed="false">
      <c r="B57" s="108" t="s">
        <v>109</v>
      </c>
      <c r="C57" s="114" t="n">
        <v>360</v>
      </c>
      <c r="E57" s="126"/>
      <c r="F57" s="133"/>
      <c r="G57" s="128" t="s">
        <v>110</v>
      </c>
    </row>
    <row r="60" customFormat="false" ht="14.65" hidden="false" customHeight="false" outlineLevel="0" collapsed="false">
      <c r="B60" s="97" t="s">
        <v>97</v>
      </c>
      <c r="C60" s="134" t="s">
        <v>111</v>
      </c>
      <c r="D60" s="125"/>
      <c r="E60" s="98" t="s">
        <v>112</v>
      </c>
    </row>
    <row r="61" customFormat="false" ht="14.65" hidden="false" customHeight="false" outlineLevel="0" collapsed="false">
      <c r="B61" s="135"/>
      <c r="C61" s="136" t="s">
        <v>113</v>
      </c>
      <c r="D61" s="137" t="s">
        <v>114</v>
      </c>
      <c r="E61" s="138"/>
    </row>
    <row r="62" customFormat="false" ht="14.65" hidden="false" customHeight="false" outlineLevel="0" collapsed="false">
      <c r="B62" s="139" t="n">
        <v>0</v>
      </c>
      <c r="C62" s="139" t="n">
        <v>0</v>
      </c>
      <c r="D62" s="139" t="n">
        <v>0</v>
      </c>
      <c r="E62" s="139" t="n">
        <v>0</v>
      </c>
      <c r="F62" s="65" t="n">
        <f aca="false">B62</f>
        <v>0</v>
      </c>
      <c r="G62" s="65" t="n">
        <f aca="false">C62</f>
        <v>0</v>
      </c>
      <c r="H62" s="65" t="n">
        <f aca="false">D62</f>
        <v>0</v>
      </c>
      <c r="I62" s="65" t="n">
        <f aca="false">E62</f>
        <v>0</v>
      </c>
    </row>
    <row r="63" customFormat="false" ht="14.65" hidden="false" customHeight="false" outlineLevel="0" collapsed="false">
      <c r="B63" s="139" t="n">
        <v>0</v>
      </c>
      <c r="C63" s="139" t="n">
        <v>1</v>
      </c>
      <c r="D63" s="139" t="n">
        <v>-35</v>
      </c>
      <c r="E63" s="139" t="n">
        <v>50</v>
      </c>
      <c r="F63" s="65" t="n">
        <f aca="false">B63</f>
        <v>0</v>
      </c>
      <c r="G63" s="65" t="n">
        <f aca="false">C63</f>
        <v>1</v>
      </c>
      <c r="H63" s="65" t="n">
        <f aca="false">D63</f>
        <v>-35</v>
      </c>
      <c r="I63" s="65" t="n">
        <f aca="false">E63</f>
        <v>50</v>
      </c>
    </row>
    <row r="64" customFormat="false" ht="14.65" hidden="false" customHeight="false" outlineLevel="0" collapsed="false">
      <c r="B64" s="139" t="n">
        <v>140</v>
      </c>
      <c r="C64" s="139" t="n">
        <v>25</v>
      </c>
      <c r="D64" s="139" t="n">
        <v>-50</v>
      </c>
      <c r="E64" s="139" t="n">
        <v>60</v>
      </c>
      <c r="F64" s="65" t="n">
        <f aca="false">IF($B64&lt;&gt;"",B64,F63)</f>
        <v>140</v>
      </c>
      <c r="G64" s="65" t="n">
        <f aca="false">IF($B64&lt;&gt;"",C64,G63)</f>
        <v>25</v>
      </c>
      <c r="H64" s="65" t="n">
        <f aca="false">IF($B64&lt;&gt;"",D64,H63)</f>
        <v>-50</v>
      </c>
      <c r="I64" s="65" t="n">
        <f aca="false">IF($B64&lt;&gt;"",E64,I63)</f>
        <v>60</v>
      </c>
    </row>
    <row r="65" customFormat="false" ht="14.65" hidden="false" customHeight="false" outlineLevel="0" collapsed="false">
      <c r="B65" s="139" t="n">
        <v>170</v>
      </c>
      <c r="C65" s="139" t="n">
        <v>45</v>
      </c>
      <c r="D65" s="139" t="n">
        <v>-50</v>
      </c>
      <c r="E65" s="139" t="n">
        <v>60</v>
      </c>
      <c r="F65" s="65" t="n">
        <f aca="false">IF($B65&lt;&gt;"",B65,F64)</f>
        <v>170</v>
      </c>
      <c r="G65" s="65" t="n">
        <f aca="false">IF($B65&lt;&gt;"",C65,G64)</f>
        <v>45</v>
      </c>
      <c r="H65" s="65" t="n">
        <f aca="false">IF($B65&lt;&gt;"",D65,H64)</f>
        <v>-50</v>
      </c>
      <c r="I65" s="65" t="n">
        <f aca="false">IF($B65&lt;&gt;"",E65,I64)</f>
        <v>60</v>
      </c>
    </row>
    <row r="66" customFormat="false" ht="14.65" hidden="false" customHeight="false" outlineLevel="0" collapsed="false">
      <c r="B66" s="139" t="n">
        <v>380</v>
      </c>
      <c r="C66" s="139" t="n">
        <v>45</v>
      </c>
      <c r="D66" s="139" t="n">
        <v>-50</v>
      </c>
      <c r="E66" s="139" t="n">
        <v>60</v>
      </c>
      <c r="F66" s="65" t="n">
        <f aca="false">IF($B66&lt;&gt;"",B66,F65)</f>
        <v>380</v>
      </c>
      <c r="G66" s="65" t="n">
        <f aca="false">IF($B66&lt;&gt;"",C66,G65)</f>
        <v>45</v>
      </c>
      <c r="H66" s="65" t="n">
        <f aca="false">IF($B66&lt;&gt;"",D66,H65)</f>
        <v>-50</v>
      </c>
      <c r="I66" s="65" t="n">
        <f aca="false">IF($B66&lt;&gt;"",E66,I65)</f>
        <v>60</v>
      </c>
    </row>
    <row r="67" customFormat="false" ht="14.65" hidden="false" customHeight="false" outlineLevel="0" collapsed="false">
      <c r="B67" s="139" t="n">
        <v>480</v>
      </c>
      <c r="C67" s="139" t="n">
        <v>15</v>
      </c>
      <c r="D67" s="139" t="n">
        <v>-50</v>
      </c>
      <c r="E67" s="139" t="n">
        <v>60</v>
      </c>
      <c r="F67" s="65" t="n">
        <f aca="false">IF($B67&lt;&gt;"",B67,F66)</f>
        <v>480</v>
      </c>
      <c r="G67" s="65" t="n">
        <f aca="false">IF($B67&lt;&gt;"",C67,G66)</f>
        <v>15</v>
      </c>
      <c r="H67" s="65" t="n">
        <f aca="false">IF($B67&lt;&gt;"",D67,H66)</f>
        <v>-50</v>
      </c>
      <c r="I67" s="65" t="n">
        <f aca="false">IF($B67&lt;&gt;"",E67,I66)</f>
        <v>60</v>
      </c>
    </row>
    <row r="68" customFormat="false" ht="14.65" hidden="false" customHeight="false" outlineLevel="0" collapsed="false">
      <c r="B68" s="139" t="n">
        <v>770</v>
      </c>
      <c r="C68" s="139" t="n">
        <v>0</v>
      </c>
      <c r="D68" s="139" t="n">
        <v>-40</v>
      </c>
      <c r="E68" s="139" t="n">
        <v>30</v>
      </c>
      <c r="F68" s="65" t="n">
        <f aca="false">IF($B68&lt;&gt;"",B68,F67)</f>
        <v>770</v>
      </c>
      <c r="G68" s="65" t="n">
        <f aca="false">IF($B68&lt;&gt;"",C68,G67)</f>
        <v>0</v>
      </c>
      <c r="H68" s="65" t="n">
        <f aca="false">IF($B68&lt;&gt;"",D68,H67)</f>
        <v>-40</v>
      </c>
      <c r="I68" s="65" t="n">
        <f aca="false">IF($B68&lt;&gt;"",E68,I67)</f>
        <v>30</v>
      </c>
    </row>
    <row r="69" customFormat="false" ht="14.65" hidden="false" customHeight="false" outlineLevel="0" collapsed="false">
      <c r="B69" s="139" t="n">
        <v>860</v>
      </c>
      <c r="C69" s="139" t="n">
        <v>0</v>
      </c>
      <c r="D69" s="139" t="n">
        <v>-40</v>
      </c>
      <c r="E69" s="139" t="n">
        <v>15</v>
      </c>
      <c r="F69" s="65" t="n">
        <f aca="false">IF($B69&lt;&gt;"",B69,F68)</f>
        <v>860</v>
      </c>
      <c r="G69" s="65" t="n">
        <f aca="false">IF($B69&lt;&gt;"",C69,G68)</f>
        <v>0</v>
      </c>
      <c r="H69" s="65" t="n">
        <f aca="false">IF($B69&lt;&gt;"",D69,H68)</f>
        <v>-40</v>
      </c>
      <c r="I69" s="65" t="n">
        <f aca="false">IF($B69&lt;&gt;"",E69,I68)</f>
        <v>15</v>
      </c>
    </row>
    <row r="70" customFormat="false" ht="14.65" hidden="false" customHeight="false" outlineLevel="0" collapsed="false">
      <c r="B70" s="66"/>
      <c r="C70" s="66"/>
      <c r="D70" s="66"/>
      <c r="E70" s="66"/>
      <c r="F70" s="65" t="n">
        <f aca="false">F69</f>
        <v>860</v>
      </c>
      <c r="G70" s="65" t="n">
        <f aca="false">G69</f>
        <v>0</v>
      </c>
      <c r="H70" s="65" t="n">
        <f aca="false">G69</f>
        <v>0</v>
      </c>
      <c r="I70" s="65" t="n">
        <v>0</v>
      </c>
    </row>
    <row r="72" customFormat="false" ht="14.65" hidden="false" customHeight="false" outlineLevel="0" collapsed="false">
      <c r="G72" s="123" t="s">
        <v>115</v>
      </c>
      <c r="H72" s="140" t="n">
        <v>-300</v>
      </c>
      <c r="I72" s="125"/>
    </row>
    <row r="73" customFormat="false" ht="14.65" hidden="false" customHeight="false" outlineLevel="0" collapsed="false">
      <c r="B73" s="65" t="s">
        <v>116</v>
      </c>
      <c r="C73" s="65" t="n">
        <f aca="false">IF(C15="oui",0,C16/2)</f>
        <v>0</v>
      </c>
      <c r="D73" s="65" t="n">
        <v>0</v>
      </c>
      <c r="E73" s="65" t="n">
        <f aca="false">-D73</f>
        <v>-0</v>
      </c>
      <c r="F73" s="65" t="n">
        <f aca="false">E73+C$55+C$54+C$53</f>
        <v>720</v>
      </c>
      <c r="G73" s="141" t="n">
        <v>0</v>
      </c>
      <c r="H73" s="142" t="n">
        <f aca="false">F56+G73+H$72</f>
        <v>-255</v>
      </c>
      <c r="I73" s="131"/>
    </row>
    <row r="74" customFormat="false" ht="14.65" hidden="false" customHeight="false" outlineLevel="0" collapsed="false">
      <c r="C74" s="142" t="n">
        <f aca="false">D20*COS(G20/180*PI())+C73</f>
        <v>636.183886225886</v>
      </c>
      <c r="D74" s="65" t="n">
        <f aca="false">F20</f>
        <v>1E-025</v>
      </c>
      <c r="E74" s="65" t="n">
        <f aca="false">-D74</f>
        <v>-1E-025</v>
      </c>
      <c r="F74" s="65" t="n">
        <f aca="false">E74+C$55+C$54+C$53</f>
        <v>720</v>
      </c>
      <c r="G74" s="143" t="n">
        <f aca="false">D20*SIN(G20/180*PI())</f>
        <v>69.7858360022204</v>
      </c>
      <c r="H74" s="142" t="n">
        <f aca="false">F56+G74+H$72</f>
        <v>-185.21416399778</v>
      </c>
      <c r="I74" s="131"/>
    </row>
    <row r="75" customFormat="false" ht="14.65" hidden="false" customHeight="false" outlineLevel="0" collapsed="false">
      <c r="B75" s="65" t="s">
        <v>117</v>
      </c>
      <c r="C75" s="142" t="n">
        <f aca="false">C74+D21*COS(G21/180*PI())</f>
        <v>636.183886225886</v>
      </c>
      <c r="D75" s="65" t="n">
        <f aca="false">F21+D74</f>
        <v>2E-025</v>
      </c>
      <c r="E75" s="65" t="n">
        <f aca="false">-D75</f>
        <v>-2E-025</v>
      </c>
      <c r="F75" s="65" t="n">
        <f aca="false">E75+C$55+C$54+C$53</f>
        <v>720</v>
      </c>
      <c r="G75" s="143" t="n">
        <f aca="false">D21*SIN(G21/180*PI())+G74</f>
        <v>69.7858360022204</v>
      </c>
      <c r="H75" s="142" t="n">
        <f aca="false">F56+G75+H$72</f>
        <v>-185.21416399778</v>
      </c>
      <c r="I75" s="131"/>
    </row>
    <row r="76" customFormat="false" ht="14.65" hidden="false" customHeight="false" outlineLevel="0" collapsed="false">
      <c r="B76" s="65" t="s">
        <v>118</v>
      </c>
      <c r="C76" s="142" t="n">
        <f aca="false">C75+D22*COS(G22/180*PI())</f>
        <v>636.183886225886</v>
      </c>
      <c r="D76" s="65" t="n">
        <f aca="false">F22+D75</f>
        <v>3E-025</v>
      </c>
      <c r="E76" s="65" t="n">
        <f aca="false">-D76</f>
        <v>-3E-025</v>
      </c>
      <c r="F76" s="65" t="n">
        <f aca="false">E76+C$55+C$54+C$53</f>
        <v>720</v>
      </c>
      <c r="G76" s="143" t="n">
        <f aca="false">D22*SIN(G22/180*PI())+G75</f>
        <v>69.7858360022204</v>
      </c>
      <c r="H76" s="142" t="n">
        <f aca="false">F56+G76+H$72</f>
        <v>-185.21416399778</v>
      </c>
      <c r="I76" s="131" t="n">
        <f aca="false">H$72-5</f>
        <v>-305</v>
      </c>
    </row>
    <row r="77" customFormat="false" ht="14.65" hidden="false" customHeight="false" outlineLevel="0" collapsed="false">
      <c r="C77" s="142" t="n">
        <f aca="false">C76+D23*COS(G23/180*PI())</f>
        <v>636.183886225886</v>
      </c>
      <c r="D77" s="65" t="n">
        <f aca="false">F23+D76</f>
        <v>4E-025</v>
      </c>
      <c r="E77" s="65" t="n">
        <f aca="false">-D77</f>
        <v>-4E-025</v>
      </c>
      <c r="F77" s="65" t="n">
        <f aca="false">E77+C$55+C$54+C$53</f>
        <v>720</v>
      </c>
      <c r="G77" s="143" t="n">
        <f aca="false">D23*SIN(G23/180*PI())+G76</f>
        <v>69.7858360022204</v>
      </c>
      <c r="H77" s="142" t="n">
        <f aca="false">F56+G77+H$72</f>
        <v>-185.21416399778</v>
      </c>
      <c r="I77" s="131" t="n">
        <f aca="false">H$72-5</f>
        <v>-305</v>
      </c>
    </row>
    <row r="78" customFormat="false" ht="14.65" hidden="false" customHeight="false" outlineLevel="0" collapsed="false">
      <c r="C78" s="142" t="n">
        <f aca="false">C77</f>
        <v>636.183886225886</v>
      </c>
      <c r="D78" s="65" t="n">
        <f aca="false">D77+E23</f>
        <v>5E-025</v>
      </c>
      <c r="E78" s="65" t="n">
        <f aca="false">-D78</f>
        <v>-5E-025</v>
      </c>
      <c r="F78" s="65" t="n">
        <f aca="false">E78+C$55+C$54+C$53</f>
        <v>720</v>
      </c>
      <c r="G78" s="141"/>
      <c r="H78" s="142"/>
      <c r="I78" s="131" t="n">
        <f aca="false">H$72-5</f>
        <v>-305</v>
      </c>
    </row>
    <row r="79" customFormat="false" ht="14.65" hidden="false" customHeight="false" outlineLevel="0" collapsed="false">
      <c r="C79" s="142" t="n">
        <f aca="false">C76</f>
        <v>636.183886225886</v>
      </c>
      <c r="D79" s="65" t="n">
        <f aca="false">D76+C23</f>
        <v>4E-025</v>
      </c>
      <c r="E79" s="65" t="n">
        <f aca="false">-D79</f>
        <v>-4E-025</v>
      </c>
      <c r="F79" s="65" t="n">
        <f aca="false">E79+C$55+C$54+C$53</f>
        <v>720</v>
      </c>
      <c r="G79" s="141"/>
      <c r="H79" s="142"/>
      <c r="I79" s="131" t="n">
        <f aca="false">H$72-5</f>
        <v>-305</v>
      </c>
    </row>
    <row r="80" customFormat="false" ht="14.65" hidden="false" customHeight="false" outlineLevel="0" collapsed="false">
      <c r="C80" s="142" t="n">
        <f aca="false">C75</f>
        <v>636.183886225886</v>
      </c>
      <c r="D80" s="65" t="n">
        <f aca="false">D75+C22</f>
        <v>3E-025</v>
      </c>
      <c r="E80" s="65" t="n">
        <f aca="false">-D80</f>
        <v>-3E-025</v>
      </c>
      <c r="F80" s="65" t="n">
        <f aca="false">E80+C$55+C$54+C$53</f>
        <v>720</v>
      </c>
      <c r="G80" s="141"/>
      <c r="H80" s="142"/>
      <c r="I80" s="131" t="n">
        <f aca="false">H$72-5</f>
        <v>-305</v>
      </c>
    </row>
    <row r="81" customFormat="false" ht="14.65" hidden="false" customHeight="false" outlineLevel="0" collapsed="false">
      <c r="C81" s="142" t="n">
        <f aca="false">C74</f>
        <v>636.183886225886</v>
      </c>
      <c r="D81" s="65" t="n">
        <f aca="false">D74+C21</f>
        <v>210</v>
      </c>
      <c r="E81" s="65" t="n">
        <f aca="false">-D81</f>
        <v>-210</v>
      </c>
      <c r="F81" s="65" t="n">
        <f aca="false">E81+C$55+C$54+C$53</f>
        <v>510</v>
      </c>
      <c r="G81" s="141"/>
      <c r="H81" s="142"/>
      <c r="I81" s="131" t="n">
        <f aca="false">H$72-5</f>
        <v>-305</v>
      </c>
    </row>
    <row r="82" customFormat="false" ht="14.65" hidden="false" customHeight="false" outlineLevel="0" collapsed="false">
      <c r="C82" s="65" t="n">
        <f aca="false">C73</f>
        <v>0</v>
      </c>
      <c r="D82" s="65" t="n">
        <f aca="false">D73+C20</f>
        <v>210</v>
      </c>
      <c r="E82" s="65" t="n">
        <f aca="false">-D82</f>
        <v>-210</v>
      </c>
      <c r="F82" s="65" t="n">
        <f aca="false">E82+C$55+C$54+C$53</f>
        <v>510</v>
      </c>
      <c r="G82" s="141"/>
      <c r="H82" s="142"/>
      <c r="I82" s="131" t="n">
        <f aca="false">H$72-5</f>
        <v>-305</v>
      </c>
    </row>
    <row r="83" customFormat="false" ht="14.65" hidden="false" customHeight="false" outlineLevel="0" collapsed="false">
      <c r="C83" s="65" t="n">
        <f aca="false">C73</f>
        <v>0</v>
      </c>
      <c r="F83" s="65" t="n">
        <f aca="false">F73</f>
        <v>720</v>
      </c>
      <c r="G83" s="141"/>
      <c r="H83" s="142"/>
      <c r="I83" s="131"/>
    </row>
    <row r="84" customFormat="false" ht="14.65" hidden="false" customHeight="false" outlineLevel="0" collapsed="false">
      <c r="G84" s="141"/>
      <c r="H84" s="142"/>
      <c r="I84" s="131"/>
    </row>
    <row r="85" customFormat="false" ht="14.65" hidden="false" customHeight="false" outlineLevel="0" collapsed="false">
      <c r="C85" s="65" t="n">
        <f aca="false">-C73</f>
        <v>-0</v>
      </c>
      <c r="D85" s="65" t="n">
        <f aca="false">D73</f>
        <v>0</v>
      </c>
      <c r="E85" s="65" t="n">
        <f aca="false">-D85</f>
        <v>-0</v>
      </c>
      <c r="F85" s="65" t="n">
        <f aca="false">E85+C$55+C$54+C$53</f>
        <v>720</v>
      </c>
      <c r="G85" s="141"/>
      <c r="H85" s="142" t="n">
        <f aca="false">H73</f>
        <v>-255</v>
      </c>
      <c r="I85" s="131" t="n">
        <f aca="false">H$72-5</f>
        <v>-305</v>
      </c>
    </row>
    <row r="86" customFormat="false" ht="14.65" hidden="false" customHeight="false" outlineLevel="0" collapsed="false">
      <c r="C86" s="142" t="n">
        <f aca="false">-C74</f>
        <v>-636.183886225886</v>
      </c>
      <c r="D86" s="65" t="n">
        <f aca="false">D74</f>
        <v>1E-025</v>
      </c>
      <c r="E86" s="65" t="n">
        <f aca="false">-D86</f>
        <v>-1E-025</v>
      </c>
      <c r="F86" s="65" t="n">
        <f aca="false">E86+C$55+C$54+C$53</f>
        <v>720</v>
      </c>
      <c r="G86" s="141"/>
      <c r="H86" s="142" t="n">
        <f aca="false">H74</f>
        <v>-185.21416399778</v>
      </c>
      <c r="I86" s="131" t="n">
        <f aca="false">H$72-5</f>
        <v>-305</v>
      </c>
    </row>
    <row r="87" customFormat="false" ht="14.65" hidden="false" customHeight="false" outlineLevel="0" collapsed="false">
      <c r="C87" s="142" t="n">
        <f aca="false">-C75</f>
        <v>-636.183886225886</v>
      </c>
      <c r="D87" s="65" t="n">
        <f aca="false">D75</f>
        <v>2E-025</v>
      </c>
      <c r="E87" s="65" t="n">
        <f aca="false">-D87</f>
        <v>-2E-025</v>
      </c>
      <c r="F87" s="65" t="n">
        <f aca="false">E87+C$55+C$54+C$53</f>
        <v>720</v>
      </c>
      <c r="G87" s="141"/>
      <c r="H87" s="142" t="n">
        <f aca="false">H75</f>
        <v>-185.21416399778</v>
      </c>
      <c r="I87" s="131" t="n">
        <f aca="false">H$72-5</f>
        <v>-305</v>
      </c>
    </row>
    <row r="88" customFormat="false" ht="14.65" hidden="false" customHeight="false" outlineLevel="0" collapsed="false">
      <c r="C88" s="142" t="n">
        <f aca="false">-C76</f>
        <v>-636.183886225886</v>
      </c>
      <c r="D88" s="65" t="n">
        <f aca="false">D76</f>
        <v>3E-025</v>
      </c>
      <c r="E88" s="65" t="n">
        <f aca="false">-D88</f>
        <v>-3E-025</v>
      </c>
      <c r="F88" s="65" t="n">
        <f aca="false">E88+C$55+C$54+C$53</f>
        <v>720</v>
      </c>
      <c r="G88" s="141"/>
      <c r="H88" s="142" t="n">
        <f aca="false">H76</f>
        <v>-185.21416399778</v>
      </c>
      <c r="I88" s="131" t="n">
        <f aca="false">H$72-5</f>
        <v>-305</v>
      </c>
    </row>
    <row r="89" customFormat="false" ht="14.65" hidden="false" customHeight="false" outlineLevel="0" collapsed="false">
      <c r="C89" s="142" t="n">
        <f aca="false">-C77</f>
        <v>-636.183886225886</v>
      </c>
      <c r="D89" s="65" t="n">
        <f aca="false">D77</f>
        <v>4E-025</v>
      </c>
      <c r="E89" s="65" t="n">
        <f aca="false">-D89</f>
        <v>-4E-025</v>
      </c>
      <c r="F89" s="65" t="n">
        <f aca="false">E89+C$55+C$54+C$53</f>
        <v>720</v>
      </c>
      <c r="G89" s="141"/>
      <c r="H89" s="142" t="n">
        <f aca="false">H77</f>
        <v>-185.21416399778</v>
      </c>
      <c r="I89" s="131" t="n">
        <f aca="false">H$72-5</f>
        <v>-305</v>
      </c>
    </row>
    <row r="90" customFormat="false" ht="14.65" hidden="false" customHeight="false" outlineLevel="0" collapsed="false">
      <c r="C90" s="142" t="n">
        <f aca="false">-C78</f>
        <v>-636.183886225886</v>
      </c>
      <c r="D90" s="65" t="n">
        <f aca="false">D78</f>
        <v>5E-025</v>
      </c>
      <c r="E90" s="65" t="n">
        <f aca="false">-D90</f>
        <v>-5E-025</v>
      </c>
      <c r="F90" s="65" t="n">
        <f aca="false">E90+C$55+C$54+C$53</f>
        <v>720</v>
      </c>
      <c r="G90" s="126"/>
      <c r="H90" s="133"/>
      <c r="I90" s="128"/>
    </row>
    <row r="91" customFormat="false" ht="14.65" hidden="false" customHeight="false" outlineLevel="0" collapsed="false">
      <c r="C91" s="142" t="n">
        <f aca="false">-C79</f>
        <v>-636.183886225886</v>
      </c>
      <c r="D91" s="65" t="n">
        <f aca="false">D79</f>
        <v>4E-025</v>
      </c>
      <c r="E91" s="65" t="n">
        <f aca="false">-D91</f>
        <v>-4E-025</v>
      </c>
      <c r="F91" s="65" t="n">
        <f aca="false">E91+C$55+C$54+C$53</f>
        <v>720</v>
      </c>
    </row>
    <row r="92" customFormat="false" ht="14.65" hidden="false" customHeight="false" outlineLevel="0" collapsed="false">
      <c r="C92" s="142" t="n">
        <f aca="false">-C80</f>
        <v>-636.183886225886</v>
      </c>
      <c r="D92" s="65" t="n">
        <f aca="false">D80</f>
        <v>3E-025</v>
      </c>
      <c r="E92" s="65" t="n">
        <f aca="false">-D92</f>
        <v>-3E-025</v>
      </c>
      <c r="F92" s="65" t="n">
        <f aca="false">E92+C$55+C$54+C$53</f>
        <v>720</v>
      </c>
    </row>
    <row r="93" customFormat="false" ht="14.65" hidden="false" customHeight="false" outlineLevel="0" collapsed="false">
      <c r="C93" s="142" t="n">
        <f aca="false">-C81</f>
        <v>-636.183886225886</v>
      </c>
      <c r="D93" s="65" t="n">
        <f aca="false">D81</f>
        <v>210</v>
      </c>
      <c r="E93" s="65" t="n">
        <f aca="false">-D93</f>
        <v>-210</v>
      </c>
      <c r="F93" s="65" t="n">
        <f aca="false">E93+C$55+C$54+C$53</f>
        <v>510</v>
      </c>
    </row>
    <row r="94" customFormat="false" ht="14.65" hidden="false" customHeight="false" outlineLevel="0" collapsed="false">
      <c r="C94" s="65" t="n">
        <f aca="false">-C82</f>
        <v>-0</v>
      </c>
      <c r="D94" s="65" t="n">
        <f aca="false">D82</f>
        <v>210</v>
      </c>
      <c r="E94" s="65" t="n">
        <f aca="false">-D94</f>
        <v>-210</v>
      </c>
      <c r="F94" s="65" t="n">
        <f aca="false">E94+C$55+C$54+C$53</f>
        <v>510</v>
      </c>
    </row>
    <row r="95" customFormat="false" ht="14.65" hidden="false" customHeight="false" outlineLevel="0" collapsed="false">
      <c r="C95" s="65" t="n">
        <f aca="false">C85</f>
        <v>-0</v>
      </c>
      <c r="F95" s="65" t="n">
        <f aca="false">F85</f>
        <v>720</v>
      </c>
    </row>
    <row r="97" customFormat="false" ht="14.65" hidden="false" customHeight="false" outlineLevel="0" collapsed="false">
      <c r="B97" s="65" t="s">
        <v>119</v>
      </c>
      <c r="D97" s="65" t="n">
        <f aca="false">SUM(C52:C55)</f>
        <v>890</v>
      </c>
    </row>
    <row r="98" customFormat="false" ht="14.65" hidden="false" customHeight="false" outlineLevel="0" collapsed="false">
      <c r="C98" s="65" t="n">
        <f aca="false">I62/2</f>
        <v>0</v>
      </c>
      <c r="F98" s="65" t="n">
        <f aca="false">D$97-F62</f>
        <v>890</v>
      </c>
    </row>
    <row r="99" customFormat="false" ht="14.65" hidden="false" customHeight="false" outlineLevel="0" collapsed="false">
      <c r="C99" s="65" t="n">
        <f aca="false">I63/2</f>
        <v>25</v>
      </c>
      <c r="F99" s="65" t="n">
        <f aca="false">D$97-F63</f>
        <v>890</v>
      </c>
    </row>
    <row r="100" customFormat="false" ht="14.65" hidden="false" customHeight="false" outlineLevel="0" collapsed="false">
      <c r="C100" s="65" t="n">
        <f aca="false">I64/2</f>
        <v>30</v>
      </c>
      <c r="F100" s="65" t="n">
        <f aca="false">D$97-F64</f>
        <v>750</v>
      </c>
    </row>
    <row r="101" customFormat="false" ht="14.65" hidden="false" customHeight="false" outlineLevel="0" collapsed="false">
      <c r="C101" s="65" t="n">
        <f aca="false">I65/2</f>
        <v>30</v>
      </c>
      <c r="F101" s="65" t="n">
        <f aca="false">D$97-F65</f>
        <v>720</v>
      </c>
    </row>
    <row r="102" customFormat="false" ht="14.65" hidden="false" customHeight="false" outlineLevel="0" collapsed="false">
      <c r="C102" s="65" t="n">
        <f aca="false">I66/2</f>
        <v>30</v>
      </c>
      <c r="F102" s="65" t="n">
        <f aca="false">D$97-F66</f>
        <v>510</v>
      </c>
    </row>
    <row r="103" customFormat="false" ht="14.65" hidden="false" customHeight="false" outlineLevel="0" collapsed="false">
      <c r="C103" s="65" t="n">
        <f aca="false">I67/2</f>
        <v>30</v>
      </c>
      <c r="F103" s="65" t="n">
        <f aca="false">D$97-F67</f>
        <v>410</v>
      </c>
    </row>
    <row r="104" customFormat="false" ht="14.65" hidden="false" customHeight="false" outlineLevel="0" collapsed="false">
      <c r="C104" s="65" t="n">
        <f aca="false">I68/2</f>
        <v>15</v>
      </c>
      <c r="F104" s="65" t="n">
        <f aca="false">D$97-F68</f>
        <v>120</v>
      </c>
    </row>
    <row r="105" customFormat="false" ht="14.65" hidden="false" customHeight="false" outlineLevel="0" collapsed="false">
      <c r="C105" s="65" t="n">
        <f aca="false">I69/2</f>
        <v>7.5</v>
      </c>
      <c r="F105" s="65" t="n">
        <f aca="false">D$97-F69</f>
        <v>30</v>
      </c>
    </row>
    <row r="106" customFormat="false" ht="14.65" hidden="false" customHeight="false" outlineLevel="0" collapsed="false">
      <c r="C106" s="65" t="n">
        <f aca="false">I70/2</f>
        <v>0</v>
      </c>
      <c r="F106" s="65" t="n">
        <f aca="false">D$97-F70</f>
        <v>30</v>
      </c>
    </row>
    <row r="108" customFormat="false" ht="14.65" hidden="false" customHeight="false" outlineLevel="0" collapsed="false">
      <c r="C108" s="65" t="n">
        <f aca="false">-C98</f>
        <v>-0</v>
      </c>
      <c r="F108" s="65" t="n">
        <f aca="false">F98</f>
        <v>890</v>
      </c>
    </row>
    <row r="109" customFormat="false" ht="14.65" hidden="false" customHeight="false" outlineLevel="0" collapsed="false">
      <c r="C109" s="65" t="n">
        <f aca="false">-C99</f>
        <v>-25</v>
      </c>
      <c r="F109" s="65" t="n">
        <f aca="false">F99</f>
        <v>890</v>
      </c>
    </row>
    <row r="110" customFormat="false" ht="14.65" hidden="false" customHeight="false" outlineLevel="0" collapsed="false">
      <c r="C110" s="65" t="n">
        <f aca="false">-C100</f>
        <v>-30</v>
      </c>
      <c r="F110" s="65" t="n">
        <f aca="false">F100</f>
        <v>750</v>
      </c>
    </row>
    <row r="111" customFormat="false" ht="14.65" hidden="false" customHeight="false" outlineLevel="0" collapsed="false">
      <c r="C111" s="65" t="n">
        <f aca="false">-C101</f>
        <v>-30</v>
      </c>
      <c r="F111" s="65" t="n">
        <f aca="false">F101</f>
        <v>720</v>
      </c>
    </row>
    <row r="112" customFormat="false" ht="14.65" hidden="false" customHeight="false" outlineLevel="0" collapsed="false">
      <c r="C112" s="65" t="n">
        <f aca="false">-C102</f>
        <v>-30</v>
      </c>
      <c r="F112" s="65" t="n">
        <f aca="false">F102</f>
        <v>510</v>
      </c>
    </row>
    <row r="113" customFormat="false" ht="14.65" hidden="false" customHeight="false" outlineLevel="0" collapsed="false">
      <c r="C113" s="65" t="n">
        <f aca="false">-C103</f>
        <v>-30</v>
      </c>
      <c r="F113" s="65" t="n">
        <f aca="false">F103</f>
        <v>410</v>
      </c>
    </row>
    <row r="114" customFormat="false" ht="14.65" hidden="false" customHeight="false" outlineLevel="0" collapsed="false">
      <c r="C114" s="65" t="n">
        <f aca="false">-C104</f>
        <v>-15</v>
      </c>
      <c r="F114" s="65" t="n">
        <f aca="false">F104</f>
        <v>120</v>
      </c>
    </row>
    <row r="115" customFormat="false" ht="14.65" hidden="false" customHeight="false" outlineLevel="0" collapsed="false">
      <c r="C115" s="65" t="n">
        <f aca="false">-C105</f>
        <v>-7.5</v>
      </c>
      <c r="F115" s="65" t="n">
        <f aca="false">F105</f>
        <v>30</v>
      </c>
    </row>
    <row r="116" customFormat="false" ht="14.65" hidden="false" customHeight="false" outlineLevel="0" collapsed="false">
      <c r="C116" s="65" t="n">
        <f aca="false">-C106</f>
        <v>-0</v>
      </c>
      <c r="F116" s="65" t="n">
        <f aca="false">F106</f>
        <v>30</v>
      </c>
    </row>
    <row r="119" customFormat="false" ht="14.65" hidden="false" customHeight="false" outlineLevel="0" collapsed="false">
      <c r="B119" s="65" t="s">
        <v>120</v>
      </c>
      <c r="C119" s="65" t="n">
        <v>0</v>
      </c>
      <c r="D119" s="65" t="n">
        <v>0</v>
      </c>
      <c r="F119" s="65" t="n">
        <f aca="false">C$32-D119</f>
        <v>120</v>
      </c>
    </row>
    <row r="120" customFormat="false" ht="14.65" hidden="false" customHeight="false" outlineLevel="0" collapsed="false">
      <c r="C120" s="142" t="n">
        <f aca="false">D32*COS((90-$C$37/2)/180*PI())</f>
        <v>270</v>
      </c>
      <c r="D120" s="65" t="n">
        <f aca="false">F32</f>
        <v>0</v>
      </c>
      <c r="F120" s="65" t="n">
        <f aca="false">C$32-D120</f>
        <v>120</v>
      </c>
    </row>
    <row r="121" customFormat="false" ht="14.65" hidden="false" customHeight="false" outlineLevel="0" collapsed="false">
      <c r="C121" s="142" t="n">
        <f aca="false">D33*COS((90-$C$37/2)/180*PI())+C120</f>
        <v>270.000000001</v>
      </c>
      <c r="D121" s="65" t="n">
        <f aca="false">F33+D120</f>
        <v>1E-009</v>
      </c>
      <c r="F121" s="65" t="n">
        <f aca="false">C$32-D121</f>
        <v>119.999999999</v>
      </c>
    </row>
    <row r="122" customFormat="false" ht="14.65" hidden="false" customHeight="false" outlineLevel="0" collapsed="false">
      <c r="C122" s="142" t="n">
        <f aca="false">D34*COS((90-$C$37/2)/180*PI())+C121</f>
        <v>270.000000002</v>
      </c>
      <c r="D122" s="65" t="n">
        <f aca="false">F34+D121</f>
        <v>2E-009</v>
      </c>
      <c r="F122" s="65" t="n">
        <f aca="false">C$32-D122</f>
        <v>119.999999998</v>
      </c>
    </row>
    <row r="123" customFormat="false" ht="14.65" hidden="false" customHeight="false" outlineLevel="0" collapsed="false">
      <c r="C123" s="142" t="n">
        <f aca="false">C122</f>
        <v>270.000000002</v>
      </c>
      <c r="D123" s="65" t="n">
        <f aca="false">D122+E34</f>
        <v>3E-009</v>
      </c>
      <c r="F123" s="65" t="n">
        <f aca="false">C$32-D123</f>
        <v>119.999999997</v>
      </c>
    </row>
    <row r="124" customFormat="false" ht="14.65" hidden="false" customHeight="false" outlineLevel="0" collapsed="false">
      <c r="C124" s="142" t="n">
        <f aca="false">C121</f>
        <v>270.000000001</v>
      </c>
      <c r="D124" s="65" t="n">
        <f aca="false">D121+C34</f>
        <v>2E-009</v>
      </c>
      <c r="F124" s="65" t="n">
        <f aca="false">C$32-D124</f>
        <v>119.999999998</v>
      </c>
    </row>
    <row r="125" customFormat="false" ht="14.65" hidden="false" customHeight="false" outlineLevel="0" collapsed="false">
      <c r="C125" s="142" t="n">
        <f aca="false">C120</f>
        <v>270</v>
      </c>
      <c r="D125" s="65" t="n">
        <f aca="false">D120+C33</f>
        <v>120</v>
      </c>
      <c r="F125" s="65" t="n">
        <f aca="false">C$32-D125</f>
        <v>0</v>
      </c>
    </row>
    <row r="126" customFormat="false" ht="14.65" hidden="false" customHeight="false" outlineLevel="0" collapsed="false">
      <c r="C126" s="142" t="n">
        <f aca="false">C119</f>
        <v>0</v>
      </c>
      <c r="D126" s="65" t="n">
        <f aca="false">C32</f>
        <v>120</v>
      </c>
      <c r="F126" s="65" t="n">
        <f aca="false">C$32-D126</f>
        <v>0</v>
      </c>
    </row>
    <row r="128" customFormat="false" ht="14.65" hidden="false" customHeight="false" outlineLevel="0" collapsed="false">
      <c r="C128" s="142" t="n">
        <f aca="false">-C119</f>
        <v>-0</v>
      </c>
      <c r="D128" s="65" t="n">
        <f aca="false">D119</f>
        <v>0</v>
      </c>
      <c r="F128" s="65" t="n">
        <f aca="false">C$32-D128</f>
        <v>120</v>
      </c>
    </row>
    <row r="129" customFormat="false" ht="14.65" hidden="false" customHeight="false" outlineLevel="0" collapsed="false">
      <c r="C129" s="142" t="n">
        <f aca="false">-C120</f>
        <v>-270</v>
      </c>
      <c r="D129" s="65" t="n">
        <f aca="false">D120</f>
        <v>0</v>
      </c>
      <c r="F129" s="65" t="n">
        <f aca="false">C$32-D129</f>
        <v>120</v>
      </c>
    </row>
    <row r="130" customFormat="false" ht="14.65" hidden="false" customHeight="false" outlineLevel="0" collapsed="false">
      <c r="C130" s="142" t="n">
        <f aca="false">-C121</f>
        <v>-270.000000001</v>
      </c>
      <c r="D130" s="65" t="n">
        <f aca="false">D121</f>
        <v>1E-009</v>
      </c>
      <c r="F130" s="65" t="n">
        <f aca="false">C$32-D130</f>
        <v>119.999999999</v>
      </c>
    </row>
    <row r="131" customFormat="false" ht="14.65" hidden="false" customHeight="false" outlineLevel="0" collapsed="false">
      <c r="C131" s="142" t="n">
        <f aca="false">-C122</f>
        <v>-270.000000002</v>
      </c>
      <c r="D131" s="65" t="n">
        <f aca="false">D122</f>
        <v>2E-009</v>
      </c>
      <c r="F131" s="65" t="n">
        <f aca="false">C$32-D131</f>
        <v>119.999999998</v>
      </c>
    </row>
    <row r="132" customFormat="false" ht="14.65" hidden="false" customHeight="false" outlineLevel="0" collapsed="false">
      <c r="C132" s="142" t="n">
        <f aca="false">-C123</f>
        <v>-270.000000002</v>
      </c>
      <c r="D132" s="65" t="n">
        <f aca="false">D123</f>
        <v>3E-009</v>
      </c>
      <c r="F132" s="65" t="n">
        <f aca="false">C$32-D132</f>
        <v>119.999999997</v>
      </c>
    </row>
    <row r="133" customFormat="false" ht="14.65" hidden="false" customHeight="false" outlineLevel="0" collapsed="false">
      <c r="C133" s="142" t="n">
        <f aca="false">-C124</f>
        <v>-270.000000001</v>
      </c>
      <c r="D133" s="65" t="n">
        <f aca="false">D124</f>
        <v>2E-009</v>
      </c>
      <c r="F133" s="65" t="n">
        <f aca="false">C$32-D133</f>
        <v>119.999999998</v>
      </c>
    </row>
    <row r="134" customFormat="false" ht="14.65" hidden="false" customHeight="false" outlineLevel="0" collapsed="false">
      <c r="C134" s="142" t="n">
        <f aca="false">-C125</f>
        <v>-270</v>
      </c>
      <c r="D134" s="65" t="n">
        <f aca="false">D125</f>
        <v>120</v>
      </c>
      <c r="F134" s="65" t="n">
        <f aca="false">C$32-D134</f>
        <v>0</v>
      </c>
    </row>
    <row r="135" customFormat="false" ht="14.65" hidden="false" customHeight="false" outlineLevel="0" collapsed="false">
      <c r="C135" s="65" t="n">
        <f aca="false">-C126</f>
        <v>-0</v>
      </c>
      <c r="D135" s="65" t="n">
        <f aca="false">D126</f>
        <v>120</v>
      </c>
      <c r="F135" s="65" t="n">
        <f aca="false">C$32-D135</f>
        <v>0</v>
      </c>
    </row>
    <row r="136" customFormat="false" ht="14.65" hidden="false" customHeight="false" outlineLevel="0" collapsed="false">
      <c r="B136" s="144"/>
      <c r="C136" s="144"/>
      <c r="D136" s="144"/>
      <c r="E136" s="144"/>
      <c r="F136" s="144"/>
    </row>
    <row r="137" customFormat="false" ht="14.65" hidden="false" customHeight="false" outlineLevel="0" collapsed="false">
      <c r="B137" s="65" t="s">
        <v>121</v>
      </c>
      <c r="C137" s="142" t="n">
        <f aca="false">C122</f>
        <v>270.000000002</v>
      </c>
      <c r="D137" s="144"/>
      <c r="E137" s="105"/>
      <c r="F137" s="105" t="n">
        <f aca="false">C137*SIN((90-C$37/2)/180*PI())+H$72+F$54</f>
        <v>-300</v>
      </c>
    </row>
    <row r="138" customFormat="false" ht="14.65" hidden="false" customHeight="false" outlineLevel="0" collapsed="false">
      <c r="C138" s="142" t="n">
        <f aca="false">C121</f>
        <v>270.000000001</v>
      </c>
      <c r="D138" s="105"/>
      <c r="E138" s="105"/>
      <c r="F138" s="105" t="n">
        <f aca="false">C138*SIN((90-C$37/2)/180*PI())+H$72+F$54</f>
        <v>-300</v>
      </c>
    </row>
    <row r="139" customFormat="false" ht="14.65" hidden="false" customHeight="false" outlineLevel="0" collapsed="false">
      <c r="C139" s="142" t="n">
        <f aca="false">C120</f>
        <v>270</v>
      </c>
      <c r="D139" s="105"/>
      <c r="E139" s="105"/>
      <c r="F139" s="105" t="n">
        <f aca="false">C139*SIN((90-C$37/2)/180*PI())+H$72+F$54</f>
        <v>-300</v>
      </c>
    </row>
    <row r="140" customFormat="false" ht="14.65" hidden="false" customHeight="false" outlineLevel="0" collapsed="false">
      <c r="C140" s="142" t="n">
        <v>0</v>
      </c>
      <c r="D140" s="144"/>
      <c r="F140" s="105" t="n">
        <f aca="false">C140*SIN((90-C$37/2)/180*PI())+H$72+F$54</f>
        <v>-300</v>
      </c>
    </row>
    <row r="141" customFormat="false" ht="14.65" hidden="false" customHeight="false" outlineLevel="0" collapsed="false">
      <c r="C141" s="142" t="n">
        <f aca="false">-C139</f>
        <v>-270</v>
      </c>
      <c r="D141" s="144"/>
      <c r="F141" s="105" t="n">
        <f aca="false">-C141*SIN((90-C$37/2)/180*PI())+H$72+F$54</f>
        <v>-300</v>
      </c>
    </row>
    <row r="142" customFormat="false" ht="14.65" hidden="false" customHeight="false" outlineLevel="0" collapsed="false">
      <c r="C142" s="142" t="n">
        <f aca="false">-C138</f>
        <v>-270.000000001</v>
      </c>
      <c r="D142" s="144"/>
      <c r="F142" s="105" t="n">
        <f aca="false">-C142*SIN((90-C$37/2)/180*PI())+H$72+F$54</f>
        <v>-300</v>
      </c>
    </row>
    <row r="143" customFormat="false" ht="14.65" hidden="false" customHeight="false" outlineLevel="0" collapsed="false">
      <c r="C143" s="142" t="n">
        <f aca="false">-C137</f>
        <v>-270.000000002</v>
      </c>
      <c r="D143" s="144"/>
      <c r="F143" s="105" t="n">
        <f aca="false">-C143*SIN((90-C$37/2)/180*PI())+H$72+F$54</f>
        <v>-300</v>
      </c>
    </row>
    <row r="145" customFormat="false" ht="14.65" hidden="false" customHeight="false" outlineLevel="0" collapsed="false">
      <c r="D145" s="65" t="n">
        <f aca="false">C54+C55-C57</f>
        <v>150</v>
      </c>
      <c r="E145" s="65" t="s">
        <v>122</v>
      </c>
    </row>
    <row r="146" customFormat="false" ht="14.65" hidden="false" customHeight="false" outlineLevel="0" collapsed="false">
      <c r="B146" s="65" t="s">
        <v>123</v>
      </c>
      <c r="C146" s="65" t="n">
        <v>0</v>
      </c>
      <c r="F146" s="65" t="n">
        <f aca="false">D145</f>
        <v>150</v>
      </c>
      <c r="J146" s="65"/>
      <c r="K146" s="65"/>
    </row>
    <row r="147" customFormat="false" ht="14.65" hidden="false" customHeight="false" outlineLevel="0" collapsed="false">
      <c r="C147" s="65" t="n">
        <v>0</v>
      </c>
      <c r="F147" s="65" t="n">
        <f aca="false">F146-C46</f>
        <v>-30</v>
      </c>
      <c r="J147" s="65"/>
      <c r="K147" s="65"/>
    </row>
    <row r="148" customFormat="false" ht="14.65" hidden="false" customHeight="false" outlineLevel="0" collapsed="false">
      <c r="C148" s="65" t="n">
        <v>0</v>
      </c>
      <c r="F148" s="65" t="n">
        <f aca="false">F146-F46</f>
        <v>30</v>
      </c>
      <c r="J148" s="65"/>
      <c r="K148" s="65"/>
    </row>
    <row r="149" customFormat="false" ht="14.65" hidden="false" customHeight="false" outlineLevel="0" collapsed="false">
      <c r="C149" s="65" t="n">
        <v>0</v>
      </c>
      <c r="F149" s="65" t="n">
        <f aca="false">F148-E46</f>
        <v>-15</v>
      </c>
      <c r="J149" s="65"/>
      <c r="K149" s="65"/>
    </row>
    <row r="150" customFormat="false" ht="14.65" hidden="false" customHeight="false" outlineLevel="0" collapsed="false">
      <c r="C150" s="65" t="n">
        <v>0</v>
      </c>
      <c r="F150" s="65" t="n">
        <f aca="false">F148-F47</f>
        <v>30</v>
      </c>
      <c r="J150" s="65"/>
      <c r="K150" s="65"/>
    </row>
    <row r="151" customFormat="false" ht="14.65" hidden="false" customHeight="false" outlineLevel="0" collapsed="false">
      <c r="C151" s="65" t="n">
        <v>0</v>
      </c>
      <c r="F151" s="65" t="n">
        <f aca="false">F150-E47</f>
        <v>30</v>
      </c>
      <c r="J151" s="65"/>
      <c r="K151" s="65"/>
    </row>
    <row r="152" customFormat="false" ht="14.65" hidden="false" customHeight="false" outlineLevel="0" collapsed="false">
      <c r="C152" s="65" t="n">
        <v>0</v>
      </c>
      <c r="F152" s="65" t="n">
        <f aca="false">F150-F48</f>
        <v>30</v>
      </c>
      <c r="J152" s="65"/>
      <c r="K152" s="65"/>
    </row>
    <row r="153" customFormat="false" ht="14.65" hidden="false" customHeight="false" outlineLevel="0" collapsed="false">
      <c r="C153" s="65" t="n">
        <v>0</v>
      </c>
      <c r="F153" s="65" t="n">
        <f aca="false">F152-E48</f>
        <v>30</v>
      </c>
      <c r="J153" s="65"/>
      <c r="K153" s="65"/>
    </row>
    <row r="154" customFormat="false" ht="14.65" hidden="false" customHeight="false" outlineLevel="0" collapsed="false">
      <c r="J154" s="65"/>
      <c r="K154" s="65"/>
    </row>
    <row r="155" customFormat="false" ht="14.65" hidden="false" customHeight="false" outlineLevel="0" collapsed="false">
      <c r="C155" s="65" t="n">
        <v>0</v>
      </c>
      <c r="D155" s="65" t="n">
        <f aca="false">F55</f>
        <v>-40</v>
      </c>
      <c r="F155" s="65" t="n">
        <f aca="false">D155-300</f>
        <v>-340</v>
      </c>
      <c r="J155" s="65"/>
      <c r="K155" s="65"/>
    </row>
    <row r="156" customFormat="false" ht="14.65" hidden="false" customHeight="false" outlineLevel="0" collapsed="false">
      <c r="C156" s="65" t="n">
        <v>0</v>
      </c>
      <c r="D156" s="65" t="n">
        <f aca="false">D155+D46</f>
        <v>140</v>
      </c>
      <c r="F156" s="65" t="n">
        <f aca="false">D156-300</f>
        <v>-160</v>
      </c>
      <c r="J156" s="65"/>
      <c r="K156" s="65"/>
    </row>
    <row r="157" customFormat="false" ht="14.65" hidden="false" customHeight="false" outlineLevel="0" collapsed="false">
      <c r="C157" s="65" t="n">
        <v>0</v>
      </c>
      <c r="D157" s="65" t="n">
        <f aca="false">D156+D47</f>
        <v>140</v>
      </c>
      <c r="F157" s="65" t="n">
        <f aca="false">D157-300</f>
        <v>-160</v>
      </c>
      <c r="J157" s="65"/>
      <c r="K157" s="65"/>
    </row>
    <row r="158" customFormat="false" ht="14.65" hidden="false" customHeight="false" outlineLevel="0" collapsed="false">
      <c r="C158" s="65" t="n">
        <v>0</v>
      </c>
      <c r="D158" s="65" t="n">
        <f aca="false">D157+D48</f>
        <v>140</v>
      </c>
      <c r="F158" s="65" t="n">
        <f aca="false">D158-300</f>
        <v>-160</v>
      </c>
      <c r="J158" s="65"/>
      <c r="K158" s="65"/>
    </row>
    <row r="161" customFormat="false" ht="14.65" hidden="false" customHeight="false" outlineLevel="0" collapsed="false">
      <c r="B161" s="65" t="s">
        <v>124</v>
      </c>
      <c r="D161" s="65" t="n">
        <v>-700</v>
      </c>
    </row>
    <row r="162" customFormat="false" ht="14.65" hidden="false" customHeight="false" outlineLevel="0" collapsed="false">
      <c r="C162" s="65" t="n">
        <f aca="false">F62</f>
        <v>0</v>
      </c>
      <c r="F162" s="65" t="n">
        <f aca="false">G62+D$161</f>
        <v>-700</v>
      </c>
    </row>
    <row r="163" customFormat="false" ht="14.65" hidden="false" customHeight="false" outlineLevel="0" collapsed="false">
      <c r="C163" s="65" t="n">
        <f aca="false">F63</f>
        <v>0</v>
      </c>
      <c r="F163" s="65" t="n">
        <f aca="false">G63+D$161</f>
        <v>-699</v>
      </c>
    </row>
    <row r="164" customFormat="false" ht="14.65" hidden="false" customHeight="false" outlineLevel="0" collapsed="false">
      <c r="C164" s="65" t="n">
        <f aca="false">F64</f>
        <v>140</v>
      </c>
      <c r="F164" s="65" t="n">
        <f aca="false">G64+D$161</f>
        <v>-675</v>
      </c>
    </row>
    <row r="165" customFormat="false" ht="14.65" hidden="false" customHeight="false" outlineLevel="0" collapsed="false">
      <c r="C165" s="65" t="n">
        <f aca="false">F65</f>
        <v>170</v>
      </c>
      <c r="F165" s="65" t="n">
        <f aca="false">G65+D$161</f>
        <v>-655</v>
      </c>
    </row>
    <row r="166" customFormat="false" ht="14.65" hidden="false" customHeight="false" outlineLevel="0" collapsed="false">
      <c r="C166" s="65" t="n">
        <f aca="false">F66</f>
        <v>380</v>
      </c>
      <c r="F166" s="65" t="n">
        <f aca="false">G66+D$161</f>
        <v>-655</v>
      </c>
    </row>
    <row r="167" customFormat="false" ht="14.65" hidden="false" customHeight="false" outlineLevel="0" collapsed="false">
      <c r="C167" s="65" t="n">
        <f aca="false">F67</f>
        <v>480</v>
      </c>
      <c r="F167" s="65" t="n">
        <f aca="false">G67+D$161</f>
        <v>-685</v>
      </c>
    </row>
    <row r="168" customFormat="false" ht="14.65" hidden="false" customHeight="false" outlineLevel="0" collapsed="false">
      <c r="C168" s="65" t="n">
        <f aca="false">F68</f>
        <v>770</v>
      </c>
      <c r="F168" s="65" t="n">
        <f aca="false">G68+D$161</f>
        <v>-700</v>
      </c>
    </row>
    <row r="169" customFormat="false" ht="14.65" hidden="false" customHeight="false" outlineLevel="0" collapsed="false">
      <c r="C169" s="65" t="n">
        <f aca="false">F69</f>
        <v>860</v>
      </c>
      <c r="F169" s="65" t="n">
        <f aca="false">G69+D$161</f>
        <v>-700</v>
      </c>
    </row>
    <row r="170" customFormat="false" ht="14.65" hidden="false" customHeight="false" outlineLevel="0" collapsed="false">
      <c r="C170" s="65" t="n">
        <f aca="false">F70</f>
        <v>860</v>
      </c>
      <c r="F170" s="65" t="n">
        <f aca="false">G70+D$161</f>
        <v>-700</v>
      </c>
    </row>
    <row r="172" customFormat="false" ht="14.65" hidden="false" customHeight="false" outlineLevel="0" collapsed="false">
      <c r="C172" s="65" t="n">
        <f aca="false">F62</f>
        <v>0</v>
      </c>
      <c r="F172" s="65" t="n">
        <f aca="false">H62+D$161</f>
        <v>-700</v>
      </c>
    </row>
    <row r="173" customFormat="false" ht="14.65" hidden="false" customHeight="false" outlineLevel="0" collapsed="false">
      <c r="C173" s="65" t="n">
        <f aca="false">F63</f>
        <v>0</v>
      </c>
      <c r="F173" s="65" t="n">
        <f aca="false">H63+D$161</f>
        <v>-735</v>
      </c>
    </row>
    <row r="174" customFormat="false" ht="14.65" hidden="false" customHeight="false" outlineLevel="0" collapsed="false">
      <c r="C174" s="65" t="n">
        <f aca="false">F64</f>
        <v>140</v>
      </c>
      <c r="F174" s="65" t="n">
        <f aca="false">H64+D$161</f>
        <v>-750</v>
      </c>
    </row>
    <row r="175" customFormat="false" ht="14.65" hidden="false" customHeight="false" outlineLevel="0" collapsed="false">
      <c r="C175" s="65" t="n">
        <f aca="false">F65</f>
        <v>170</v>
      </c>
      <c r="F175" s="65" t="n">
        <f aca="false">H65+D$161</f>
        <v>-750</v>
      </c>
    </row>
    <row r="176" customFormat="false" ht="14.65" hidden="false" customHeight="false" outlineLevel="0" collapsed="false">
      <c r="C176" s="65" t="n">
        <f aca="false">F66</f>
        <v>380</v>
      </c>
      <c r="F176" s="65" t="n">
        <f aca="false">H66+D$161</f>
        <v>-750</v>
      </c>
    </row>
    <row r="177" customFormat="false" ht="14.65" hidden="false" customHeight="false" outlineLevel="0" collapsed="false">
      <c r="C177" s="65" t="n">
        <f aca="false">F67</f>
        <v>480</v>
      </c>
      <c r="F177" s="65" t="n">
        <f aca="false">H67+D$161</f>
        <v>-750</v>
      </c>
    </row>
    <row r="178" customFormat="false" ht="14.65" hidden="false" customHeight="false" outlineLevel="0" collapsed="false">
      <c r="C178" s="65" t="n">
        <f aca="false">F68</f>
        <v>770</v>
      </c>
      <c r="F178" s="65" t="n">
        <f aca="false">H68+D$161</f>
        <v>-740</v>
      </c>
    </row>
    <row r="179" customFormat="false" ht="14.65" hidden="false" customHeight="false" outlineLevel="0" collapsed="false">
      <c r="C179" s="65" t="n">
        <f aca="false">F69</f>
        <v>860</v>
      </c>
      <c r="F179" s="65" t="n">
        <f aca="false">H69+D$161</f>
        <v>-740</v>
      </c>
    </row>
    <row r="180" customFormat="false" ht="14.65" hidden="false" customHeight="false" outlineLevel="0" collapsed="false">
      <c r="C180" s="65" t="n">
        <f aca="false">F70</f>
        <v>860</v>
      </c>
      <c r="F180" s="65" t="n">
        <f aca="false">H70+D$161</f>
        <v>-700</v>
      </c>
    </row>
    <row r="182" customFormat="false" ht="14.65" hidden="false" customHeight="false" outlineLevel="0" collapsed="false">
      <c r="D182" s="65" t="n">
        <f aca="false">C52+C53+C57</f>
        <v>740</v>
      </c>
    </row>
    <row r="183" customFormat="false" ht="14.65" hidden="false" customHeight="false" outlineLevel="0" collapsed="false">
      <c r="B183" s="65" t="s">
        <v>125</v>
      </c>
      <c r="C183" s="65" t="n">
        <f aca="false">D182</f>
        <v>740</v>
      </c>
      <c r="D183" s="65" t="n">
        <f aca="false">F55</f>
        <v>-40</v>
      </c>
      <c r="F183" s="65" t="n">
        <f aca="false">D183+D$161</f>
        <v>-740</v>
      </c>
    </row>
    <row r="184" customFormat="false" ht="14.65" hidden="false" customHeight="false" outlineLevel="0" collapsed="false">
      <c r="C184" s="65" t="n">
        <f aca="false">C183+F46</f>
        <v>860</v>
      </c>
      <c r="D184" s="65" t="n">
        <f aca="false">D183+D46</f>
        <v>140</v>
      </c>
      <c r="F184" s="65" t="n">
        <f aca="false">D184+D$161</f>
        <v>-560</v>
      </c>
    </row>
    <row r="185" customFormat="false" ht="14.65" hidden="false" customHeight="false" outlineLevel="0" collapsed="false">
      <c r="C185" s="65" t="n">
        <f aca="false">C184+F47</f>
        <v>860</v>
      </c>
      <c r="D185" s="65" t="n">
        <f aca="false">D184+D47</f>
        <v>140</v>
      </c>
      <c r="F185" s="65" t="n">
        <f aca="false">D185+D$161</f>
        <v>-560</v>
      </c>
    </row>
    <row r="186" customFormat="false" ht="14.65" hidden="false" customHeight="false" outlineLevel="0" collapsed="false">
      <c r="C186" s="65" t="n">
        <f aca="false">C185+F48</f>
        <v>860</v>
      </c>
      <c r="D186" s="65" t="n">
        <f aca="false">D185+D48</f>
        <v>140</v>
      </c>
      <c r="F186" s="65" t="n">
        <f aca="false">D186+D$161</f>
        <v>-560</v>
      </c>
    </row>
    <row r="187" customFormat="false" ht="14.65" hidden="false" customHeight="false" outlineLevel="0" collapsed="false">
      <c r="C187" s="65" t="n">
        <f aca="false">C186+E48</f>
        <v>860</v>
      </c>
      <c r="D187" s="65" t="n">
        <f aca="false">D186</f>
        <v>140</v>
      </c>
      <c r="F187" s="65" t="n">
        <f aca="false">D187+D$161</f>
        <v>-560</v>
      </c>
    </row>
    <row r="188" customFormat="false" ht="14.65" hidden="false" customHeight="false" outlineLevel="0" collapsed="false">
      <c r="C188" s="65" t="n">
        <f aca="false">C185+E47</f>
        <v>860</v>
      </c>
      <c r="D188" s="65" t="n">
        <f aca="false">D185</f>
        <v>140</v>
      </c>
      <c r="F188" s="65" t="n">
        <f aca="false">D188+D$161</f>
        <v>-560</v>
      </c>
    </row>
    <row r="189" customFormat="false" ht="14.65" hidden="false" customHeight="false" outlineLevel="0" collapsed="false">
      <c r="C189" s="65" t="n">
        <f aca="false">C184+E46</f>
        <v>905</v>
      </c>
      <c r="D189" s="65" t="n">
        <f aca="false">D184</f>
        <v>140</v>
      </c>
      <c r="F189" s="65" t="n">
        <f aca="false">D189+D$161</f>
        <v>-560</v>
      </c>
    </row>
    <row r="190" customFormat="false" ht="14.65" hidden="false" customHeight="false" outlineLevel="0" collapsed="false">
      <c r="C190" s="65" t="n">
        <f aca="false">C183+C46</f>
        <v>920</v>
      </c>
      <c r="D190" s="65" t="n">
        <f aca="false">D183</f>
        <v>-40</v>
      </c>
      <c r="F190" s="65" t="n">
        <f aca="false">D190+D$161</f>
        <v>-740</v>
      </c>
    </row>
    <row r="191" customFormat="false" ht="14.65" hidden="false" customHeight="false" outlineLevel="0" collapsed="false">
      <c r="C191" s="65" t="n">
        <f aca="false">C183</f>
        <v>740</v>
      </c>
      <c r="D191" s="65" t="n">
        <f aca="false">D183</f>
        <v>-40</v>
      </c>
      <c r="F191" s="65" t="n">
        <f aca="false">D191+D$161</f>
        <v>-740</v>
      </c>
    </row>
    <row r="194" customFormat="false" ht="14.65" hidden="false" customHeight="false" outlineLevel="0" collapsed="false">
      <c r="B194" s="65" t="s">
        <v>126</v>
      </c>
      <c r="D194" s="65" t="n">
        <f aca="false">C52+C53+C54</f>
        <v>770</v>
      </c>
    </row>
    <row r="195" customFormat="false" ht="14.65" hidden="false" customHeight="false" outlineLevel="0" collapsed="false">
      <c r="C195" s="65" t="n">
        <f aca="false">D194</f>
        <v>770</v>
      </c>
      <c r="F195" s="65" t="n">
        <f aca="false">F54+D161</f>
        <v>-700</v>
      </c>
    </row>
    <row r="196" customFormat="false" ht="14.65" hidden="false" customHeight="false" outlineLevel="0" collapsed="false">
      <c r="C196" s="65" t="n">
        <f aca="false">C195+F32</f>
        <v>770</v>
      </c>
      <c r="F196" s="65" t="n">
        <f aca="false">F195+D32*SIN((90-C$37/2)/180*PI())</f>
        <v>-700</v>
      </c>
    </row>
    <row r="197" customFormat="false" ht="14.65" hidden="false" customHeight="false" outlineLevel="0" collapsed="false">
      <c r="C197" s="65" t="n">
        <f aca="false">C196+F33</f>
        <v>770.000000001</v>
      </c>
      <c r="F197" s="65" t="n">
        <f aca="false">F196+D33*SIN((90-C$37/2)/180*PI())</f>
        <v>-700</v>
      </c>
    </row>
    <row r="198" customFormat="false" ht="14.65" hidden="false" customHeight="false" outlineLevel="0" collapsed="false">
      <c r="C198" s="65" t="n">
        <f aca="false">C197+F34</f>
        <v>770.000000002</v>
      </c>
      <c r="F198" s="65" t="n">
        <f aca="false">F197+D34*SIN((90-C$37/2)/180*PI())</f>
        <v>-700</v>
      </c>
    </row>
    <row r="199" customFormat="false" ht="14.65" hidden="false" customHeight="false" outlineLevel="0" collapsed="false">
      <c r="C199" s="65" t="n">
        <f aca="false">C198+E34</f>
        <v>770.000000003</v>
      </c>
      <c r="F199" s="65" t="n">
        <f aca="false">F198</f>
        <v>-700</v>
      </c>
    </row>
    <row r="200" customFormat="false" ht="14.65" hidden="false" customHeight="false" outlineLevel="0" collapsed="false">
      <c r="C200" s="65" t="n">
        <f aca="false">C197+E33</f>
        <v>770.000000002</v>
      </c>
      <c r="F200" s="65" t="n">
        <f aca="false">F197</f>
        <v>-700</v>
      </c>
    </row>
    <row r="201" customFormat="false" ht="14.65" hidden="false" customHeight="false" outlineLevel="0" collapsed="false">
      <c r="C201" s="65" t="n">
        <f aca="false">C196+E32</f>
        <v>890</v>
      </c>
      <c r="F201" s="65" t="n">
        <f aca="false">F196</f>
        <v>-700</v>
      </c>
    </row>
    <row r="202" customFormat="false" ht="14.65" hidden="false" customHeight="false" outlineLevel="0" collapsed="false">
      <c r="C202" s="65" t="n">
        <f aca="false">C195+C32</f>
        <v>890</v>
      </c>
      <c r="F202" s="65" t="n">
        <f aca="false">F195</f>
        <v>-700</v>
      </c>
    </row>
    <row r="203" customFormat="false" ht="14.65" hidden="false" customHeight="false" outlineLevel="0" collapsed="false">
      <c r="C203" s="65" t="n">
        <f aca="false">C195</f>
        <v>770</v>
      </c>
      <c r="F203" s="65" t="n">
        <f aca="false">F202</f>
        <v>-700</v>
      </c>
    </row>
    <row r="206" customFormat="false" ht="14.65" hidden="false" customHeight="false" outlineLevel="0" collapsed="false">
      <c r="B206" s="65" t="s">
        <v>127</v>
      </c>
      <c r="D206" s="65" t="n">
        <f aca="false">C52</f>
        <v>170</v>
      </c>
    </row>
    <row r="207" customFormat="false" ht="14.65" hidden="false" customHeight="false" outlineLevel="0" collapsed="false">
      <c r="C207" s="65" t="n">
        <f aca="false">D206</f>
        <v>170</v>
      </c>
      <c r="F207" s="65" t="n">
        <f aca="false">F60+D161+F56</f>
        <v>-655</v>
      </c>
    </row>
    <row r="208" customFormat="false" ht="14.65" hidden="false" customHeight="false" outlineLevel="0" collapsed="false">
      <c r="B208" s="65" t="n">
        <v>1</v>
      </c>
      <c r="C208" s="65" t="n">
        <f aca="false">C207+F20</f>
        <v>170</v>
      </c>
      <c r="F208" s="142" t="n">
        <f aca="false">F207+D20*SIN(G20/180*PI())</f>
        <v>-585.21416399778</v>
      </c>
    </row>
    <row r="209" customFormat="false" ht="14.65" hidden="false" customHeight="false" outlineLevel="0" collapsed="false">
      <c r="B209" s="65" t="n">
        <v>2</v>
      </c>
      <c r="C209" s="65" t="n">
        <f aca="false">C208+F21</f>
        <v>170</v>
      </c>
      <c r="F209" s="142" t="n">
        <f aca="false">F208+D21*SIN(G21*PI()/180)</f>
        <v>-585.21416399778</v>
      </c>
    </row>
    <row r="210" customFormat="false" ht="14.65" hidden="false" customHeight="false" outlineLevel="0" collapsed="false">
      <c r="B210" s="65" t="n">
        <v>3</v>
      </c>
      <c r="C210" s="65" t="n">
        <f aca="false">C209+F22</f>
        <v>170</v>
      </c>
      <c r="F210" s="142" t="n">
        <f aca="false">F209+D22*SIN(G22/180*PI())</f>
        <v>-585.21416399778</v>
      </c>
    </row>
    <row r="211" customFormat="false" ht="14.65" hidden="false" customHeight="false" outlineLevel="0" collapsed="false">
      <c r="B211" s="65" t="n">
        <v>4</v>
      </c>
      <c r="C211" s="65" t="n">
        <f aca="false">C210+F23</f>
        <v>170</v>
      </c>
      <c r="F211" s="142" t="n">
        <f aca="false">F210+D23*SIN(G23/180*PI())</f>
        <v>-585.21416399778</v>
      </c>
    </row>
    <row r="212" customFormat="false" ht="14.65" hidden="false" customHeight="false" outlineLevel="0" collapsed="false">
      <c r="B212" s="65" t="n">
        <v>4</v>
      </c>
      <c r="C212" s="65" t="n">
        <f aca="false">C211+E23</f>
        <v>170</v>
      </c>
      <c r="F212" s="142" t="n">
        <f aca="false">F211</f>
        <v>-585.21416399778</v>
      </c>
    </row>
    <row r="213" customFormat="false" ht="14.65" hidden="false" customHeight="false" outlineLevel="0" collapsed="false">
      <c r="B213" s="65" t="n">
        <v>3</v>
      </c>
      <c r="C213" s="65" t="n">
        <f aca="false">C210+E22</f>
        <v>170</v>
      </c>
      <c r="F213" s="142" t="n">
        <f aca="false">F210</f>
        <v>-585.21416399778</v>
      </c>
    </row>
    <row r="214" customFormat="false" ht="14.65" hidden="false" customHeight="false" outlineLevel="0" collapsed="false">
      <c r="B214" s="65" t="n">
        <v>2</v>
      </c>
      <c r="C214" s="65" t="n">
        <f aca="false">C209+E21</f>
        <v>170</v>
      </c>
      <c r="F214" s="142" t="n">
        <f aca="false">F209</f>
        <v>-585.21416399778</v>
      </c>
    </row>
    <row r="215" customFormat="false" ht="14.65" hidden="false" customHeight="false" outlineLevel="0" collapsed="false">
      <c r="B215" s="65" t="n">
        <v>1</v>
      </c>
      <c r="C215" s="65" t="n">
        <f aca="false">C208+E20</f>
        <v>380</v>
      </c>
      <c r="F215" s="142" t="n">
        <f aca="false">F208</f>
        <v>-585.21416399778</v>
      </c>
    </row>
    <row r="216" customFormat="false" ht="14.65" hidden="false" customHeight="false" outlineLevel="0" collapsed="false">
      <c r="C216" s="65" t="n">
        <f aca="false">C207+C20</f>
        <v>380</v>
      </c>
      <c r="F216" s="65" t="n">
        <f aca="false">F207</f>
        <v>-655</v>
      </c>
    </row>
    <row r="217" customFormat="false" ht="14.65" hidden="false" customHeight="false" outlineLevel="0" collapsed="false">
      <c r="C217" s="65" t="n">
        <f aca="false">C207</f>
        <v>170</v>
      </c>
      <c r="F217" s="65" t="n">
        <f aca="false">F216</f>
        <v>-655</v>
      </c>
    </row>
    <row r="219" customFormat="false" ht="14.65" hidden="false" customHeight="false" outlineLevel="0" collapsed="false">
      <c r="B219" s="65" t="n">
        <v>1</v>
      </c>
      <c r="C219" s="65" t="n">
        <f aca="false">C208</f>
        <v>170</v>
      </c>
      <c r="F219" s="65" t="n">
        <f aca="false">F208</f>
        <v>-585.21416399778</v>
      </c>
    </row>
    <row r="220" customFormat="false" ht="14.65" hidden="false" customHeight="false" outlineLevel="0" collapsed="false">
      <c r="C220" s="65" t="n">
        <f aca="false">C215</f>
        <v>380</v>
      </c>
      <c r="F220" s="65" t="n">
        <f aca="false">F219</f>
        <v>-585.21416399778</v>
      </c>
    </row>
    <row r="222" customFormat="false" ht="14.65" hidden="false" customHeight="false" outlineLevel="0" collapsed="false">
      <c r="B222" s="65" t="n">
        <v>2</v>
      </c>
      <c r="C222" s="65" t="n">
        <f aca="false">C209</f>
        <v>170</v>
      </c>
      <c r="F222" s="65" t="n">
        <f aca="false">F209</f>
        <v>-585.21416399778</v>
      </c>
    </row>
    <row r="223" customFormat="false" ht="14.65" hidden="false" customHeight="false" outlineLevel="0" collapsed="false">
      <c r="C223" s="65" t="n">
        <f aca="false">C214</f>
        <v>170</v>
      </c>
      <c r="F223" s="65" t="n">
        <f aca="false">F222</f>
        <v>-585.21416399778</v>
      </c>
    </row>
    <row r="225" customFormat="false" ht="14.65" hidden="false" customHeight="false" outlineLevel="0" collapsed="false">
      <c r="B225" s="65" t="n">
        <v>3</v>
      </c>
      <c r="C225" s="65" t="n">
        <f aca="false">C210</f>
        <v>170</v>
      </c>
      <c r="F225" s="65" t="n">
        <f aca="false">F210</f>
        <v>-585.21416399778</v>
      </c>
    </row>
    <row r="226" customFormat="false" ht="14.65" hidden="false" customHeight="false" outlineLevel="0" collapsed="false">
      <c r="C226" s="65" t="n">
        <f aca="false">C213</f>
        <v>170</v>
      </c>
      <c r="F226" s="65" t="n">
        <f aca="false">F225</f>
        <v>-585.21416399778</v>
      </c>
    </row>
    <row r="230" customFormat="false" ht="14.65" hidden="false" customHeight="false" outlineLevel="0" collapsed="false">
      <c r="B230" s="65" t="s">
        <v>128</v>
      </c>
      <c r="D230" s="65" t="n">
        <f aca="false">H72</f>
        <v>-300</v>
      </c>
    </row>
    <row r="231" customFormat="false" ht="14.65" hidden="false" customHeight="false" outlineLevel="0" collapsed="false">
      <c r="C231" s="65" t="n">
        <f aca="false">I62/2</f>
        <v>0</v>
      </c>
      <c r="F231" s="65" t="n">
        <f aca="false">G62+D230</f>
        <v>-300</v>
      </c>
    </row>
    <row r="232" customFormat="false" ht="14.65" hidden="false" customHeight="false" outlineLevel="0" collapsed="false">
      <c r="C232" s="65" t="n">
        <f aca="false">C231</f>
        <v>0</v>
      </c>
      <c r="F232" s="65" t="n">
        <f aca="false">H62+D230</f>
        <v>-300</v>
      </c>
    </row>
    <row r="233" customFormat="false" ht="14.65" hidden="false" customHeight="false" outlineLevel="0" collapsed="false">
      <c r="C233" s="65" t="n">
        <f aca="false">-C232</f>
        <v>-0</v>
      </c>
      <c r="F233" s="65" t="n">
        <f aca="false">F232</f>
        <v>-300</v>
      </c>
    </row>
    <row r="234" customFormat="false" ht="14.65" hidden="false" customHeight="false" outlineLevel="0" collapsed="false">
      <c r="C234" s="65" t="n">
        <f aca="false">C233</f>
        <v>-0</v>
      </c>
      <c r="F234" s="65" t="n">
        <f aca="false">F231</f>
        <v>-300</v>
      </c>
    </row>
    <row r="235" customFormat="false" ht="14.65" hidden="false" customHeight="false" outlineLevel="0" collapsed="false">
      <c r="C235" s="116" t="n">
        <f aca="false">C231</f>
        <v>0</v>
      </c>
      <c r="D235" s="116"/>
      <c r="E235" s="116"/>
      <c r="F235" s="116" t="n">
        <f aca="false">F231</f>
        <v>-300</v>
      </c>
    </row>
    <row r="236" customFormat="false" ht="14.65" hidden="false" customHeight="false" outlineLevel="0" collapsed="false">
      <c r="C236" s="65" t="n">
        <f aca="false">I63/2</f>
        <v>25</v>
      </c>
      <c r="F236" s="65" t="n">
        <f aca="false">D230+G63</f>
        <v>-299</v>
      </c>
    </row>
    <row r="237" customFormat="false" ht="14.65" hidden="false" customHeight="false" outlineLevel="0" collapsed="false">
      <c r="C237" s="65" t="n">
        <f aca="false">C236</f>
        <v>25</v>
      </c>
      <c r="F237" s="65" t="n">
        <f aca="false">D230+H63</f>
        <v>-335</v>
      </c>
    </row>
    <row r="238" customFormat="false" ht="14.65" hidden="false" customHeight="false" outlineLevel="0" collapsed="false">
      <c r="C238" s="65" t="n">
        <f aca="false">-C237</f>
        <v>-25</v>
      </c>
      <c r="F238" s="65" t="n">
        <f aca="false">F237</f>
        <v>-335</v>
      </c>
    </row>
    <row r="239" customFormat="false" ht="14.65" hidden="false" customHeight="false" outlineLevel="0" collapsed="false">
      <c r="C239" s="65" t="n">
        <f aca="false">C238</f>
        <v>-25</v>
      </c>
      <c r="F239" s="65" t="n">
        <f aca="false">F236</f>
        <v>-299</v>
      </c>
    </row>
    <row r="240" customFormat="false" ht="14.65" hidden="false" customHeight="false" outlineLevel="0" collapsed="false">
      <c r="C240" s="116" t="n">
        <f aca="false">C236</f>
        <v>25</v>
      </c>
      <c r="D240" s="116"/>
      <c r="E240" s="116"/>
      <c r="F240" s="116" t="n">
        <f aca="false">F236</f>
        <v>-299</v>
      </c>
    </row>
    <row r="241" customFormat="false" ht="14.65" hidden="false" customHeight="false" outlineLevel="0" collapsed="false">
      <c r="C241" s="65" t="n">
        <f aca="false">I64/2</f>
        <v>30</v>
      </c>
      <c r="D241" s="144"/>
      <c r="F241" s="65" t="n">
        <f aca="false">D230+G64</f>
        <v>-275</v>
      </c>
    </row>
    <row r="242" customFormat="false" ht="14.65" hidden="false" customHeight="false" outlineLevel="0" collapsed="false">
      <c r="C242" s="65" t="n">
        <f aca="false">C241</f>
        <v>30</v>
      </c>
      <c r="D242" s="144"/>
      <c r="F242" s="65" t="n">
        <f aca="false">D230+H64</f>
        <v>-350</v>
      </c>
    </row>
    <row r="243" customFormat="false" ht="14.65" hidden="false" customHeight="false" outlineLevel="0" collapsed="false">
      <c r="C243" s="65" t="n">
        <f aca="false">-C242</f>
        <v>-30</v>
      </c>
      <c r="D243" s="144"/>
      <c r="F243" s="65" t="n">
        <f aca="false">F242</f>
        <v>-350</v>
      </c>
    </row>
    <row r="244" customFormat="false" ht="14.65" hidden="false" customHeight="false" outlineLevel="0" collapsed="false">
      <c r="C244" s="65" t="n">
        <f aca="false">C243</f>
        <v>-30</v>
      </c>
      <c r="D244" s="144"/>
      <c r="F244" s="65" t="n">
        <f aca="false">F241</f>
        <v>-275</v>
      </c>
    </row>
    <row r="245" customFormat="false" ht="14.65" hidden="false" customHeight="false" outlineLevel="0" collapsed="false">
      <c r="C245" s="116" t="n">
        <f aca="false">C241</f>
        <v>30</v>
      </c>
      <c r="D245" s="116"/>
      <c r="E245" s="116"/>
      <c r="F245" s="116" t="n">
        <f aca="false">F241</f>
        <v>-275</v>
      </c>
    </row>
    <row r="246" customFormat="false" ht="14.65" hidden="false" customHeight="false" outlineLevel="0" collapsed="false">
      <c r="C246" s="65" t="n">
        <f aca="false">I65/2</f>
        <v>30</v>
      </c>
      <c r="D246" s="144"/>
      <c r="F246" s="65" t="n">
        <f aca="false">D230+G65</f>
        <v>-255</v>
      </c>
    </row>
    <row r="247" customFormat="false" ht="14.65" hidden="false" customHeight="false" outlineLevel="0" collapsed="false">
      <c r="C247" s="65" t="n">
        <f aca="false">C246</f>
        <v>30</v>
      </c>
      <c r="D247" s="144"/>
      <c r="F247" s="65" t="n">
        <f aca="false">D230+H65</f>
        <v>-350</v>
      </c>
    </row>
    <row r="248" customFormat="false" ht="14.65" hidden="false" customHeight="false" outlineLevel="0" collapsed="false">
      <c r="C248" s="65" t="n">
        <f aca="false">-C247</f>
        <v>-30</v>
      </c>
      <c r="D248" s="144"/>
      <c r="F248" s="65" t="n">
        <f aca="false">F247</f>
        <v>-350</v>
      </c>
    </row>
    <row r="249" customFormat="false" ht="14.65" hidden="false" customHeight="false" outlineLevel="0" collapsed="false">
      <c r="C249" s="65" t="n">
        <f aca="false">C248</f>
        <v>-30</v>
      </c>
      <c r="D249" s="144"/>
      <c r="F249" s="65" t="n">
        <f aca="false">F246</f>
        <v>-255</v>
      </c>
    </row>
    <row r="250" customFormat="false" ht="14.65" hidden="false" customHeight="false" outlineLevel="0" collapsed="false">
      <c r="C250" s="116" t="n">
        <f aca="false">C246</f>
        <v>30</v>
      </c>
      <c r="D250" s="116"/>
      <c r="E250" s="116"/>
      <c r="F250" s="116" t="n">
        <f aca="false">F246</f>
        <v>-255</v>
      </c>
    </row>
    <row r="251" customFormat="false" ht="14.65" hidden="false" customHeight="false" outlineLevel="0" collapsed="false">
      <c r="C251" s="65" t="n">
        <f aca="false">I66/2</f>
        <v>30</v>
      </c>
      <c r="D251" s="144"/>
      <c r="F251" s="65" t="n">
        <f aca="false">D230+G66</f>
        <v>-255</v>
      </c>
    </row>
    <row r="252" customFormat="false" ht="14.65" hidden="false" customHeight="false" outlineLevel="0" collapsed="false">
      <c r="C252" s="65" t="n">
        <f aca="false">C251</f>
        <v>30</v>
      </c>
      <c r="D252" s="144"/>
      <c r="F252" s="65" t="n">
        <f aca="false">D230+H66</f>
        <v>-350</v>
      </c>
    </row>
    <row r="253" customFormat="false" ht="14.65" hidden="false" customHeight="false" outlineLevel="0" collapsed="false">
      <c r="C253" s="65" t="n">
        <f aca="false">-C252</f>
        <v>-30</v>
      </c>
      <c r="D253" s="144"/>
      <c r="F253" s="65" t="n">
        <f aca="false">F252</f>
        <v>-350</v>
      </c>
    </row>
    <row r="254" customFormat="false" ht="14.65" hidden="false" customHeight="false" outlineLevel="0" collapsed="false">
      <c r="C254" s="65" t="n">
        <f aca="false">C253</f>
        <v>-30</v>
      </c>
      <c r="D254" s="144"/>
      <c r="F254" s="65" t="n">
        <f aca="false">F251</f>
        <v>-255</v>
      </c>
    </row>
    <row r="255" customFormat="false" ht="14.65" hidden="false" customHeight="false" outlineLevel="0" collapsed="false">
      <c r="C255" s="116" t="n">
        <f aca="false">C251</f>
        <v>30</v>
      </c>
      <c r="D255" s="116"/>
      <c r="E255" s="116"/>
      <c r="F255" s="116" t="n">
        <f aca="false">F251</f>
        <v>-255</v>
      </c>
    </row>
    <row r="256" customFormat="false" ht="14.65" hidden="false" customHeight="false" outlineLevel="0" collapsed="false">
      <c r="C256" s="65" t="n">
        <f aca="false">I67/2</f>
        <v>30</v>
      </c>
      <c r="D256" s="144"/>
      <c r="F256" s="65" t="n">
        <f aca="false">D230+G67</f>
        <v>-285</v>
      </c>
    </row>
    <row r="257" customFormat="false" ht="14.65" hidden="false" customHeight="false" outlineLevel="0" collapsed="false">
      <c r="C257" s="65" t="n">
        <f aca="false">C256</f>
        <v>30</v>
      </c>
      <c r="D257" s="144"/>
      <c r="F257" s="65" t="n">
        <f aca="false">D230+H67</f>
        <v>-350</v>
      </c>
    </row>
    <row r="258" customFormat="false" ht="14.65" hidden="false" customHeight="false" outlineLevel="0" collapsed="false">
      <c r="C258" s="65" t="n">
        <f aca="false">-C257</f>
        <v>-30</v>
      </c>
      <c r="D258" s="144"/>
      <c r="F258" s="65" t="n">
        <f aca="false">F257</f>
        <v>-350</v>
      </c>
    </row>
    <row r="259" customFormat="false" ht="14.65" hidden="false" customHeight="false" outlineLevel="0" collapsed="false">
      <c r="C259" s="65" t="n">
        <f aca="false">C258</f>
        <v>-30</v>
      </c>
      <c r="D259" s="144"/>
      <c r="F259" s="65" t="n">
        <f aca="false">F256</f>
        <v>-285</v>
      </c>
    </row>
    <row r="260" customFormat="false" ht="14.65" hidden="false" customHeight="false" outlineLevel="0" collapsed="false">
      <c r="C260" s="116" t="n">
        <f aca="false">C256</f>
        <v>30</v>
      </c>
      <c r="D260" s="116"/>
      <c r="E260" s="116"/>
      <c r="F260" s="116" t="n">
        <f aca="false">F256</f>
        <v>-285</v>
      </c>
    </row>
    <row r="261" customFormat="false" ht="14.65" hidden="false" customHeight="false" outlineLevel="0" collapsed="false">
      <c r="C261" s="65" t="n">
        <f aca="false">I68/2</f>
        <v>15</v>
      </c>
      <c r="D261" s="144"/>
      <c r="F261" s="65" t="n">
        <f aca="false">D230+G68</f>
        <v>-300</v>
      </c>
    </row>
    <row r="262" customFormat="false" ht="14.65" hidden="false" customHeight="false" outlineLevel="0" collapsed="false">
      <c r="C262" s="65" t="n">
        <f aca="false">C261</f>
        <v>15</v>
      </c>
      <c r="D262" s="144"/>
      <c r="F262" s="65" t="n">
        <f aca="false">D230+H68</f>
        <v>-340</v>
      </c>
    </row>
    <row r="263" customFormat="false" ht="14.65" hidden="false" customHeight="false" outlineLevel="0" collapsed="false">
      <c r="C263" s="65" t="n">
        <f aca="false">-C262</f>
        <v>-15</v>
      </c>
      <c r="D263" s="144"/>
      <c r="F263" s="65" t="n">
        <f aca="false">F262</f>
        <v>-340</v>
      </c>
    </row>
    <row r="264" customFormat="false" ht="14.65" hidden="false" customHeight="false" outlineLevel="0" collapsed="false">
      <c r="C264" s="65" t="n">
        <f aca="false">C263</f>
        <v>-15</v>
      </c>
      <c r="D264" s="144"/>
      <c r="F264" s="65" t="n">
        <f aca="false">F261</f>
        <v>-300</v>
      </c>
    </row>
    <row r="265" customFormat="false" ht="14.65" hidden="false" customHeight="false" outlineLevel="0" collapsed="false">
      <c r="C265" s="116" t="n">
        <f aca="false">C261</f>
        <v>15</v>
      </c>
      <c r="D265" s="116"/>
      <c r="E265" s="116"/>
      <c r="F265" s="116" t="n">
        <f aca="false">F261</f>
        <v>-300</v>
      </c>
    </row>
    <row r="266" customFormat="false" ht="14.65" hidden="false" customHeight="false" outlineLevel="0" collapsed="false">
      <c r="C266" s="65" t="n">
        <f aca="false">I69/2</f>
        <v>7.5</v>
      </c>
      <c r="D266" s="144"/>
      <c r="F266" s="65" t="n">
        <f aca="false">D230+G69</f>
        <v>-300</v>
      </c>
    </row>
    <row r="267" customFormat="false" ht="14.65" hidden="false" customHeight="false" outlineLevel="0" collapsed="false">
      <c r="C267" s="65" t="n">
        <f aca="false">C266</f>
        <v>7.5</v>
      </c>
      <c r="D267" s="144"/>
      <c r="F267" s="65" t="n">
        <f aca="false">D230+H69</f>
        <v>-340</v>
      </c>
    </row>
    <row r="268" customFormat="false" ht="14.65" hidden="false" customHeight="false" outlineLevel="0" collapsed="false">
      <c r="C268" s="65" t="n">
        <f aca="false">-C267</f>
        <v>-7.5</v>
      </c>
      <c r="D268" s="144"/>
      <c r="F268" s="65" t="n">
        <f aca="false">F267</f>
        <v>-340</v>
      </c>
    </row>
    <row r="269" customFormat="false" ht="14.65" hidden="false" customHeight="false" outlineLevel="0" collapsed="false">
      <c r="C269" s="65" t="n">
        <f aca="false">C268</f>
        <v>-7.5</v>
      </c>
      <c r="D269" s="144"/>
      <c r="F269" s="65" t="n">
        <f aca="false">F266</f>
        <v>-300</v>
      </c>
    </row>
    <row r="270" customFormat="false" ht="14.65" hidden="false" customHeight="false" outlineLevel="0" collapsed="false">
      <c r="C270" s="116" t="n">
        <f aca="false">C266</f>
        <v>7.5</v>
      </c>
      <c r="D270" s="116"/>
      <c r="E270" s="116"/>
      <c r="F270" s="116" t="n">
        <f aca="false">F266</f>
        <v>-300</v>
      </c>
    </row>
    <row r="271" customFormat="false" ht="14.65" hidden="false" customHeight="false" outlineLevel="0" collapsed="false">
      <c r="C271" s="65" t="n">
        <f aca="false">I70/2</f>
        <v>0</v>
      </c>
      <c r="D271" s="144"/>
      <c r="F271" s="65" t="n">
        <f aca="false">D230+G70</f>
        <v>-300</v>
      </c>
    </row>
    <row r="272" customFormat="false" ht="14.65" hidden="false" customHeight="false" outlineLevel="0" collapsed="false">
      <c r="C272" s="65" t="n">
        <f aca="false">C271</f>
        <v>0</v>
      </c>
      <c r="D272" s="144"/>
      <c r="F272" s="65" t="n">
        <f aca="false">D230+H70</f>
        <v>-300</v>
      </c>
    </row>
    <row r="273" customFormat="false" ht="14.65" hidden="false" customHeight="false" outlineLevel="0" collapsed="false">
      <c r="C273" s="65" t="n">
        <f aca="false">-C272</f>
        <v>-0</v>
      </c>
      <c r="D273" s="144"/>
      <c r="F273" s="65" t="n">
        <f aca="false">F272</f>
        <v>-300</v>
      </c>
    </row>
    <row r="274" customFormat="false" ht="14.65" hidden="false" customHeight="false" outlineLevel="0" collapsed="false">
      <c r="C274" s="65" t="n">
        <f aca="false">C273</f>
        <v>-0</v>
      </c>
      <c r="D274" s="144"/>
      <c r="F274" s="65" t="n">
        <f aca="false">F271</f>
        <v>-300</v>
      </c>
    </row>
    <row r="275" customFormat="false" ht="14.65" hidden="false" customHeight="false" outlineLevel="0" collapsed="false">
      <c r="C275" s="116" t="n">
        <f aca="false">C271</f>
        <v>0</v>
      </c>
      <c r="D275" s="116"/>
      <c r="E275" s="116"/>
      <c r="F275" s="116" t="n">
        <f aca="false">F271</f>
        <v>-300</v>
      </c>
    </row>
    <row r="276" customFormat="false" ht="14.65" hidden="false" customHeight="false" outlineLevel="0" collapsed="false">
      <c r="D276" s="144"/>
    </row>
    <row r="277" customFormat="false" ht="14.65" hidden="false" customHeight="false" outlineLevel="0" collapsed="false">
      <c r="D277" s="144"/>
    </row>
    <row r="278" customFormat="false" ht="14.65" hidden="false" customHeight="false" outlineLevel="0" collapsed="false">
      <c r="D278" s="144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3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3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 B1:C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45" width="23.85"/>
    <col collapsed="false" customWidth="true" hidden="false" outlineLevel="0" max="2" min="2" style="146" width="13.85"/>
    <col collapsed="false" customWidth="true" hidden="false" outlineLevel="0" max="3" min="3" style="146" width="9.99"/>
    <col collapsed="false" customWidth="true" hidden="false" outlineLevel="0" max="4" min="4" style="145" width="54.56"/>
    <col collapsed="false" customWidth="false" hidden="false" outlineLevel="0" max="257" min="5" style="147" width="11.42"/>
  </cols>
  <sheetData>
    <row r="1" customFormat="false" ht="14.65" hidden="false" customHeight="false" outlineLevel="0" collapsed="false">
      <c r="B1" s="148" t="s">
        <v>129</v>
      </c>
    </row>
    <row r="2" customFormat="false" ht="19.35" hidden="false" customHeight="false" outlineLevel="0" collapsed="false">
      <c r="B2" s="149" t="s">
        <v>130</v>
      </c>
      <c r="C2" s="150" t="s">
        <v>131</v>
      </c>
    </row>
    <row r="3" customFormat="false" ht="24.05" hidden="false" customHeight="false" outlineLevel="0" collapsed="false">
      <c r="B3" s="151" t="s">
        <v>132</v>
      </c>
    </row>
    <row r="4" customFormat="false" ht="14.65" hidden="false" customHeight="false" outlineLevel="0" collapsed="false">
      <c r="B4" s="2" t="s">
        <v>133</v>
      </c>
    </row>
    <row r="5" customFormat="false" ht="14.65" hidden="false" customHeight="false" outlineLevel="0" collapsed="false">
      <c r="B5" s="152" t="s">
        <v>134</v>
      </c>
      <c r="C5" s="153" t="n">
        <v>11.7</v>
      </c>
    </row>
    <row r="6" customFormat="false" ht="14.65" hidden="false" customHeight="false" outlineLevel="0" collapsed="false">
      <c r="B6" s="154" t="s">
        <v>135</v>
      </c>
      <c r="C6" s="146" t="n">
        <v>-3.44</v>
      </c>
    </row>
    <row r="7" customFormat="false" ht="14.65" hidden="false" customHeight="false" outlineLevel="0" collapsed="false">
      <c r="B7" s="154" t="s">
        <v>136</v>
      </c>
      <c r="C7" s="146" t="n">
        <v>-0.0828</v>
      </c>
    </row>
    <row r="8" customFormat="false" ht="14.65" hidden="false" customHeight="false" outlineLevel="0" collapsed="false">
      <c r="B8" s="146" t="s">
        <v>137</v>
      </c>
      <c r="C8" s="146" t="s">
        <v>138</v>
      </c>
    </row>
    <row r="9" customFormat="false" ht="14.65" hidden="false" customHeight="false" outlineLevel="0" collapsed="false">
      <c r="B9" s="1" t="n">
        <v>0</v>
      </c>
      <c r="C9" s="146" t="n">
        <v>0</v>
      </c>
    </row>
    <row r="10" customFormat="false" ht="14.65" hidden="false" customHeight="false" outlineLevel="0" collapsed="false">
      <c r="B10" s="1" t="n">
        <v>0.1</v>
      </c>
      <c r="C10" s="146" t="n">
        <v>0.48</v>
      </c>
    </row>
    <row r="11" customFormat="false" ht="14.65" hidden="false" customHeight="false" outlineLevel="0" collapsed="false">
      <c r="B11" s="1" t="n">
        <v>0.43</v>
      </c>
      <c r="C11" s="146" t="n">
        <v>1.08</v>
      </c>
    </row>
    <row r="12" customFormat="false" ht="14.65" hidden="false" customHeight="false" outlineLevel="0" collapsed="false">
      <c r="B12" s="1" t="n">
        <v>0.96</v>
      </c>
      <c r="C12" s="146" t="n">
        <v>1.785</v>
      </c>
    </row>
    <row r="13" customFormat="false" ht="14.65" hidden="false" customHeight="false" outlineLevel="0" collapsed="false">
      <c r="B13" s="1" t="n">
        <v>1.7</v>
      </c>
      <c r="C13" s="146" t="n">
        <v>2.535</v>
      </c>
    </row>
    <row r="14" customFormat="false" ht="14.65" hidden="false" customHeight="false" outlineLevel="0" collapsed="false">
      <c r="B14" s="1" t="n">
        <v>2.65</v>
      </c>
      <c r="C14" s="146" t="n">
        <v>3.24</v>
      </c>
    </row>
    <row r="15" customFormat="false" ht="14.65" hidden="false" customHeight="false" outlineLevel="0" collapsed="false">
      <c r="B15" s="1" t="n">
        <v>3.8</v>
      </c>
      <c r="C15" s="146" t="n">
        <v>3.87</v>
      </c>
    </row>
    <row r="16" customFormat="false" ht="14.65" hidden="false" customHeight="false" outlineLevel="0" collapsed="false">
      <c r="B16" s="1" t="n">
        <v>5.15</v>
      </c>
      <c r="C16" s="146" t="n">
        <v>4.59</v>
      </c>
    </row>
    <row r="17" customFormat="false" ht="14.65" hidden="false" customHeight="false" outlineLevel="0" collapsed="false">
      <c r="B17" s="1" t="n">
        <v>6.7</v>
      </c>
      <c r="C17" s="146" t="n">
        <v>5.265</v>
      </c>
    </row>
    <row r="18" customFormat="false" ht="14.65" hidden="false" customHeight="false" outlineLevel="0" collapsed="false">
      <c r="B18" s="1" t="n">
        <v>8.42</v>
      </c>
      <c r="C18" s="146" t="n">
        <v>5.91</v>
      </c>
    </row>
    <row r="19" customFormat="false" ht="14.65" hidden="false" customHeight="false" outlineLevel="0" collapsed="false">
      <c r="B19" s="1" t="n">
        <v>10.33</v>
      </c>
      <c r="C19" s="146" t="n">
        <v>6.495</v>
      </c>
    </row>
    <row r="20" customFormat="false" ht="14.65" hidden="false" customHeight="false" outlineLevel="0" collapsed="false">
      <c r="B20" s="1" t="n">
        <v>12.41</v>
      </c>
      <c r="C20" s="146" t="n">
        <v>7.05</v>
      </c>
    </row>
    <row r="21" customFormat="false" ht="14.65" hidden="false" customHeight="false" outlineLevel="0" collapsed="false">
      <c r="B21" s="1" t="n">
        <v>14.64</v>
      </c>
      <c r="C21" s="146" t="n">
        <v>7.545</v>
      </c>
    </row>
    <row r="22" customFormat="false" ht="14.65" hidden="false" customHeight="false" outlineLevel="0" collapsed="false">
      <c r="B22" s="1" t="n">
        <v>17.03</v>
      </c>
      <c r="C22" s="146" t="n">
        <v>8.025</v>
      </c>
    </row>
    <row r="23" customFormat="false" ht="14.65" hidden="false" customHeight="false" outlineLevel="0" collapsed="false">
      <c r="B23" s="1" t="n">
        <v>19.56</v>
      </c>
      <c r="C23" s="146" t="n">
        <v>8.475</v>
      </c>
    </row>
    <row r="24" customFormat="false" ht="14.65" hidden="false" customHeight="false" outlineLevel="0" collapsed="false">
      <c r="B24" s="1" t="n">
        <v>22.22</v>
      </c>
      <c r="C24" s="146" t="n">
        <v>8.82</v>
      </c>
    </row>
    <row r="25" customFormat="false" ht="14.65" hidden="false" customHeight="false" outlineLevel="0" collapsed="false">
      <c r="B25" s="1" t="n">
        <v>25</v>
      </c>
      <c r="C25" s="146" t="n">
        <v>9.105</v>
      </c>
    </row>
    <row r="26" customFormat="false" ht="14.65" hidden="false" customHeight="false" outlineLevel="0" collapsed="false">
      <c r="B26" s="1" t="n">
        <v>27.88</v>
      </c>
      <c r="C26" s="146" t="n">
        <v>9.285</v>
      </c>
    </row>
    <row r="27" customFormat="false" ht="14.65" hidden="false" customHeight="false" outlineLevel="0" collapsed="false">
      <c r="B27" s="1" t="n">
        <v>30.86</v>
      </c>
      <c r="C27" s="146" t="n">
        <v>9.42</v>
      </c>
    </row>
    <row r="28" customFormat="false" ht="14.65" hidden="false" customHeight="false" outlineLevel="0" collapsed="false">
      <c r="B28" s="1" t="n">
        <v>33.93</v>
      </c>
      <c r="C28" s="146" t="n">
        <v>9.525</v>
      </c>
    </row>
    <row r="29" customFormat="false" ht="14.65" hidden="false" customHeight="false" outlineLevel="0" collapsed="false">
      <c r="B29" s="1" t="n">
        <v>37.06</v>
      </c>
      <c r="C29" s="146" t="n">
        <v>9.57</v>
      </c>
    </row>
    <row r="30" customFormat="false" ht="14.65" hidden="false" customHeight="false" outlineLevel="0" collapsed="false">
      <c r="B30" s="1" t="n">
        <v>40.24</v>
      </c>
      <c r="C30" s="146" t="n">
        <v>9.57</v>
      </c>
    </row>
    <row r="31" customFormat="false" ht="14.65" hidden="false" customHeight="false" outlineLevel="0" collapsed="false">
      <c r="B31" s="1" t="n">
        <v>43.47</v>
      </c>
      <c r="C31" s="146" t="n">
        <v>9.495</v>
      </c>
    </row>
    <row r="32" customFormat="false" ht="14.65" hidden="false" customHeight="false" outlineLevel="0" collapsed="false">
      <c r="B32" s="1" t="n">
        <v>46.73</v>
      </c>
      <c r="C32" s="146" t="n">
        <v>9.36</v>
      </c>
    </row>
    <row r="33" customFormat="false" ht="14.65" hidden="false" customHeight="false" outlineLevel="0" collapsed="false">
      <c r="B33" s="1" t="n">
        <v>50</v>
      </c>
      <c r="C33" s="146" t="n">
        <v>9.15</v>
      </c>
    </row>
    <row r="34" customFormat="false" ht="14.65" hidden="false" customHeight="false" outlineLevel="0" collapsed="false">
      <c r="B34" s="1" t="n">
        <v>53.27</v>
      </c>
      <c r="C34" s="146" t="n">
        <v>8.865</v>
      </c>
    </row>
    <row r="35" customFormat="false" ht="14.65" hidden="false" customHeight="false" outlineLevel="0" collapsed="false">
      <c r="B35" s="1" t="n">
        <v>56.52</v>
      </c>
      <c r="C35" s="146" t="n">
        <v>8.535</v>
      </c>
    </row>
    <row r="36" customFormat="false" ht="14.65" hidden="false" customHeight="false" outlineLevel="0" collapsed="false">
      <c r="B36" s="1" t="n">
        <v>59.75</v>
      </c>
      <c r="C36" s="146" t="n">
        <v>8.13</v>
      </c>
    </row>
    <row r="37" customFormat="false" ht="14.65" hidden="false" customHeight="false" outlineLevel="0" collapsed="false">
      <c r="B37" s="1" t="n">
        <v>62.94</v>
      </c>
      <c r="C37" s="146" t="n">
        <v>7.695</v>
      </c>
    </row>
    <row r="38" customFormat="false" ht="14.65" hidden="false" customHeight="false" outlineLevel="0" collapsed="false">
      <c r="B38" s="1" t="n">
        <v>66.07</v>
      </c>
      <c r="C38" s="146" t="n">
        <v>7.215</v>
      </c>
    </row>
    <row r="39" customFormat="false" ht="14.65" hidden="false" customHeight="false" outlineLevel="0" collapsed="false">
      <c r="B39" s="1" t="n">
        <v>69.13</v>
      </c>
      <c r="C39" s="146" t="n">
        <v>6.72</v>
      </c>
    </row>
    <row r="40" customFormat="false" ht="14.65" hidden="false" customHeight="false" outlineLevel="0" collapsed="false">
      <c r="B40" s="1" t="n">
        <v>72.11</v>
      </c>
      <c r="C40" s="146" t="n">
        <v>6.225</v>
      </c>
    </row>
    <row r="41" customFormat="false" ht="14.65" hidden="false" customHeight="false" outlineLevel="0" collapsed="false">
      <c r="B41" s="1" t="n">
        <v>75</v>
      </c>
      <c r="C41" s="146" t="n">
        <v>5.73</v>
      </c>
    </row>
    <row r="42" customFormat="false" ht="14.65" hidden="false" customHeight="false" outlineLevel="0" collapsed="false">
      <c r="B42" s="1" t="n">
        <v>77.78</v>
      </c>
      <c r="C42" s="146" t="n">
        <v>5.235</v>
      </c>
    </row>
    <row r="43" customFormat="false" ht="14.65" hidden="false" customHeight="false" outlineLevel="0" collapsed="false">
      <c r="B43" s="1" t="n">
        <v>80.44</v>
      </c>
      <c r="C43" s="146" t="n">
        <v>4.725</v>
      </c>
    </row>
    <row r="44" customFormat="false" ht="14.65" hidden="false" customHeight="false" outlineLevel="0" collapsed="false">
      <c r="B44" s="1" t="n">
        <v>82.96</v>
      </c>
      <c r="C44" s="146" t="n">
        <v>4.215</v>
      </c>
    </row>
    <row r="45" customFormat="false" ht="14.65" hidden="false" customHeight="false" outlineLevel="0" collapsed="false">
      <c r="B45" s="1" t="n">
        <v>85.35</v>
      </c>
      <c r="C45" s="146" t="n">
        <v>3.705</v>
      </c>
    </row>
    <row r="46" customFormat="false" ht="14.65" hidden="false" customHeight="false" outlineLevel="0" collapsed="false">
      <c r="B46" s="1" t="n">
        <v>87.59</v>
      </c>
      <c r="C46" s="146" t="n">
        <v>3.21</v>
      </c>
    </row>
    <row r="47" customFormat="false" ht="14.65" hidden="false" customHeight="false" outlineLevel="0" collapsed="false">
      <c r="B47" s="1" t="n">
        <v>89.67</v>
      </c>
      <c r="C47" s="146" t="n">
        <v>2.745</v>
      </c>
    </row>
    <row r="48" customFormat="false" ht="14.65" hidden="false" customHeight="false" outlineLevel="0" collapsed="false">
      <c r="B48" s="1" t="n">
        <v>91.57</v>
      </c>
      <c r="C48" s="146" t="n">
        <v>2.295</v>
      </c>
    </row>
    <row r="49" customFormat="false" ht="14.65" hidden="false" customHeight="false" outlineLevel="0" collapsed="false">
      <c r="B49" s="1" t="n">
        <v>93.3</v>
      </c>
      <c r="C49" s="146" t="n">
        <v>1.89</v>
      </c>
    </row>
    <row r="50" customFormat="false" ht="14.65" hidden="false" customHeight="false" outlineLevel="0" collapsed="false">
      <c r="B50" s="1" t="n">
        <v>94.84</v>
      </c>
      <c r="C50" s="146" t="n">
        <v>1.515</v>
      </c>
    </row>
    <row r="51" customFormat="false" ht="14.65" hidden="false" customHeight="false" outlineLevel="0" collapsed="false">
      <c r="B51" s="1" t="n">
        <v>96.19</v>
      </c>
      <c r="C51" s="146" t="n">
        <v>1.17</v>
      </c>
    </row>
    <row r="52" customFormat="false" ht="14.65" hidden="false" customHeight="false" outlineLevel="0" collapsed="false">
      <c r="B52" s="1" t="n">
        <v>97.34</v>
      </c>
      <c r="C52" s="146" t="n">
        <v>0.855</v>
      </c>
    </row>
    <row r="53" customFormat="false" ht="14.65" hidden="false" customHeight="false" outlineLevel="0" collapsed="false">
      <c r="B53" s="1" t="n">
        <v>98.29</v>
      </c>
      <c r="C53" s="146" t="n">
        <v>0.57</v>
      </c>
    </row>
    <row r="54" customFormat="false" ht="14.65" hidden="false" customHeight="false" outlineLevel="0" collapsed="false">
      <c r="B54" s="1" t="n">
        <v>99.04</v>
      </c>
      <c r="C54" s="146" t="n">
        <v>0.33</v>
      </c>
    </row>
    <row r="55" customFormat="false" ht="14.65" hidden="false" customHeight="false" outlineLevel="0" collapsed="false">
      <c r="B55" s="1" t="n">
        <v>99.57</v>
      </c>
      <c r="C55" s="146" t="n">
        <v>0.15</v>
      </c>
    </row>
    <row r="56" customFormat="false" ht="14.65" hidden="false" customHeight="false" outlineLevel="0" collapsed="false">
      <c r="B56" s="1" t="n">
        <v>99.89</v>
      </c>
      <c r="C56" s="146" t="n">
        <v>0.03</v>
      </c>
    </row>
    <row r="57" customFormat="false" ht="14.65" hidden="false" customHeight="false" outlineLevel="0" collapsed="false">
      <c r="B57" s="1" t="n">
        <v>100</v>
      </c>
      <c r="C57" s="146" t="n">
        <v>0</v>
      </c>
    </row>
    <row r="58" customFormat="false" ht="14.65" hidden="false" customHeight="false" outlineLevel="0" collapsed="false">
      <c r="B58" s="1" t="n">
        <v>100</v>
      </c>
      <c r="C58" s="146" t="n">
        <v>0</v>
      </c>
    </row>
    <row r="59" customFormat="false" ht="14.65" hidden="false" customHeight="false" outlineLevel="0" collapsed="false">
      <c r="B59" s="1" t="n">
        <v>99.89</v>
      </c>
      <c r="C59" s="146" t="n">
        <v>-0.015</v>
      </c>
    </row>
    <row r="60" customFormat="false" ht="14.65" hidden="false" customHeight="false" outlineLevel="0" collapsed="false">
      <c r="B60" s="1" t="n">
        <v>99.57</v>
      </c>
      <c r="C60" s="146" t="n">
        <v>-0.06</v>
      </c>
    </row>
    <row r="61" customFormat="false" ht="14.65" hidden="false" customHeight="false" outlineLevel="0" collapsed="false">
      <c r="B61" s="1" t="n">
        <v>99.04</v>
      </c>
      <c r="C61" s="146" t="n">
        <v>-0.135</v>
      </c>
    </row>
    <row r="62" customFormat="false" ht="14.65" hidden="false" customHeight="false" outlineLevel="0" collapsed="false">
      <c r="B62" s="1" t="n">
        <v>98.29</v>
      </c>
      <c r="C62" s="146" t="n">
        <v>-0.225</v>
      </c>
    </row>
    <row r="63" customFormat="false" ht="14.65" hidden="false" customHeight="false" outlineLevel="0" collapsed="false">
      <c r="B63" s="1" t="n">
        <v>97.34</v>
      </c>
      <c r="C63" s="146" t="n">
        <v>-0.315</v>
      </c>
    </row>
    <row r="64" customFormat="false" ht="14.65" hidden="false" customHeight="false" outlineLevel="0" collapsed="false">
      <c r="B64" s="1" t="n">
        <v>96.19</v>
      </c>
      <c r="C64" s="146" t="n">
        <v>-0.405</v>
      </c>
    </row>
    <row r="65" customFormat="false" ht="14.65" hidden="false" customHeight="false" outlineLevel="0" collapsed="false">
      <c r="B65" s="1" t="n">
        <v>94.84</v>
      </c>
      <c r="C65" s="146" t="n">
        <v>-0.465</v>
      </c>
    </row>
    <row r="66" customFormat="false" ht="14.65" hidden="false" customHeight="false" outlineLevel="0" collapsed="false">
      <c r="B66" s="1" t="n">
        <v>93.3</v>
      </c>
      <c r="C66" s="146" t="n">
        <v>-0.51</v>
      </c>
    </row>
    <row r="67" customFormat="false" ht="14.65" hidden="false" customHeight="false" outlineLevel="0" collapsed="false">
      <c r="B67" s="1" t="n">
        <v>91.57</v>
      </c>
      <c r="C67" s="146" t="n">
        <v>-0.57</v>
      </c>
    </row>
    <row r="68" customFormat="false" ht="14.65" hidden="false" customHeight="false" outlineLevel="0" collapsed="false">
      <c r="B68" s="1" t="n">
        <v>89.67</v>
      </c>
      <c r="C68" s="146" t="n">
        <v>-0.63</v>
      </c>
    </row>
    <row r="69" customFormat="false" ht="14.65" hidden="false" customHeight="false" outlineLevel="0" collapsed="false">
      <c r="B69" s="1" t="n">
        <v>87.59</v>
      </c>
      <c r="C69" s="146" t="n">
        <v>-0.705</v>
      </c>
    </row>
    <row r="70" customFormat="false" ht="14.65" hidden="false" customHeight="false" outlineLevel="0" collapsed="false">
      <c r="B70" s="1" t="n">
        <v>85.35</v>
      </c>
      <c r="C70" s="146" t="n">
        <v>-0.78</v>
      </c>
    </row>
    <row r="71" customFormat="false" ht="14.65" hidden="false" customHeight="false" outlineLevel="0" collapsed="false">
      <c r="B71" s="1" t="n">
        <v>82.96</v>
      </c>
      <c r="C71" s="146" t="n">
        <v>-0.855</v>
      </c>
    </row>
    <row r="72" customFormat="false" ht="14.65" hidden="false" customHeight="false" outlineLevel="0" collapsed="false">
      <c r="B72" s="1" t="n">
        <v>80.44</v>
      </c>
      <c r="C72" s="146" t="n">
        <v>-0.945</v>
      </c>
    </row>
    <row r="73" customFormat="false" ht="14.65" hidden="false" customHeight="false" outlineLevel="0" collapsed="false">
      <c r="B73" s="1" t="n">
        <v>77.78</v>
      </c>
      <c r="C73" s="146" t="n">
        <v>-1.035</v>
      </c>
    </row>
    <row r="74" customFormat="false" ht="14.65" hidden="false" customHeight="false" outlineLevel="0" collapsed="false">
      <c r="B74" s="1" t="n">
        <v>75</v>
      </c>
      <c r="C74" s="146" t="n">
        <v>-1.125</v>
      </c>
    </row>
    <row r="75" customFormat="false" ht="14.65" hidden="false" customHeight="false" outlineLevel="0" collapsed="false">
      <c r="B75" s="1" t="n">
        <v>72.11</v>
      </c>
      <c r="C75" s="146" t="n">
        <v>-1.215</v>
      </c>
    </row>
    <row r="76" customFormat="false" ht="14.65" hidden="false" customHeight="false" outlineLevel="0" collapsed="false">
      <c r="B76" s="1" t="n">
        <v>69.13</v>
      </c>
      <c r="C76" s="146" t="n">
        <v>-1.32</v>
      </c>
    </row>
    <row r="77" customFormat="false" ht="14.65" hidden="false" customHeight="false" outlineLevel="0" collapsed="false">
      <c r="B77" s="1" t="n">
        <v>66.07</v>
      </c>
      <c r="C77" s="146" t="n">
        <v>-1.41</v>
      </c>
    </row>
    <row r="78" customFormat="false" ht="14.65" hidden="false" customHeight="false" outlineLevel="0" collapsed="false">
      <c r="B78" s="1" t="n">
        <v>62.94</v>
      </c>
      <c r="C78" s="146" t="n">
        <v>-1.515</v>
      </c>
    </row>
    <row r="79" customFormat="false" ht="14.65" hidden="false" customHeight="false" outlineLevel="0" collapsed="false">
      <c r="B79" s="1" t="n">
        <v>59.75</v>
      </c>
      <c r="C79" s="146" t="n">
        <v>-1.62</v>
      </c>
    </row>
    <row r="80" customFormat="false" ht="14.65" hidden="false" customHeight="false" outlineLevel="0" collapsed="false">
      <c r="B80" s="1" t="n">
        <v>56.52</v>
      </c>
      <c r="C80" s="146" t="n">
        <v>-1.725</v>
      </c>
    </row>
    <row r="81" customFormat="false" ht="14.65" hidden="false" customHeight="false" outlineLevel="0" collapsed="false">
      <c r="B81" s="1" t="n">
        <v>53.27</v>
      </c>
      <c r="C81" s="146" t="n">
        <v>-1.83</v>
      </c>
    </row>
    <row r="82" customFormat="false" ht="14.65" hidden="false" customHeight="false" outlineLevel="0" collapsed="false">
      <c r="B82" s="1" t="n">
        <v>50</v>
      </c>
      <c r="C82" s="146" t="n">
        <v>-1.935</v>
      </c>
    </row>
    <row r="83" customFormat="false" ht="14.65" hidden="false" customHeight="false" outlineLevel="0" collapsed="false">
      <c r="B83" s="1" t="n">
        <v>46.73</v>
      </c>
      <c r="C83" s="146" t="n">
        <v>-2.055</v>
      </c>
    </row>
    <row r="84" customFormat="false" ht="14.65" hidden="false" customHeight="false" outlineLevel="0" collapsed="false">
      <c r="B84" s="1" t="n">
        <v>43.47</v>
      </c>
      <c r="C84" s="146" t="n">
        <v>-2.16</v>
      </c>
    </row>
    <row r="85" customFormat="false" ht="14.65" hidden="false" customHeight="false" outlineLevel="0" collapsed="false">
      <c r="B85" s="1" t="n">
        <v>40.24</v>
      </c>
      <c r="C85" s="146" t="n">
        <v>-2.265</v>
      </c>
    </row>
    <row r="86" customFormat="false" ht="14.65" hidden="false" customHeight="false" outlineLevel="0" collapsed="false">
      <c r="B86" s="1" t="n">
        <v>37.06</v>
      </c>
      <c r="C86" s="146" t="n">
        <v>-2.37</v>
      </c>
    </row>
    <row r="87" customFormat="false" ht="14.65" hidden="false" customHeight="false" outlineLevel="0" collapsed="false">
      <c r="B87" s="1" t="n">
        <v>33.93</v>
      </c>
      <c r="C87" s="146" t="n">
        <v>-2.475</v>
      </c>
    </row>
    <row r="88" customFormat="false" ht="14.65" hidden="false" customHeight="false" outlineLevel="0" collapsed="false">
      <c r="B88" s="1" t="n">
        <v>30.86</v>
      </c>
      <c r="C88" s="146" t="n">
        <v>-2.58</v>
      </c>
    </row>
    <row r="89" customFormat="false" ht="14.65" hidden="false" customHeight="false" outlineLevel="0" collapsed="false">
      <c r="B89" s="1" t="n">
        <v>27.88</v>
      </c>
      <c r="C89" s="146" t="n">
        <v>-2.67</v>
      </c>
    </row>
    <row r="90" customFormat="false" ht="14.65" hidden="false" customHeight="false" outlineLevel="0" collapsed="false">
      <c r="B90" s="1" t="n">
        <v>25</v>
      </c>
      <c r="C90" s="146" t="n">
        <v>-2.745</v>
      </c>
    </row>
    <row r="91" customFormat="false" ht="14.65" hidden="false" customHeight="false" outlineLevel="0" collapsed="false">
      <c r="B91" s="1" t="n">
        <v>22.22</v>
      </c>
      <c r="C91" s="146" t="n">
        <v>-2.85</v>
      </c>
    </row>
    <row r="92" customFormat="false" ht="14.65" hidden="false" customHeight="false" outlineLevel="0" collapsed="false">
      <c r="B92" s="1" t="n">
        <v>19.56</v>
      </c>
      <c r="C92" s="146" t="n">
        <v>-2.955</v>
      </c>
    </row>
    <row r="93" customFormat="false" ht="14.65" hidden="false" customHeight="false" outlineLevel="0" collapsed="false">
      <c r="B93" s="1" t="n">
        <v>17.03</v>
      </c>
      <c r="C93" s="146" t="n">
        <v>-3.045</v>
      </c>
    </row>
    <row r="94" customFormat="false" ht="14.65" hidden="false" customHeight="false" outlineLevel="0" collapsed="false">
      <c r="B94" s="1" t="n">
        <v>14.64</v>
      </c>
      <c r="C94" s="146" t="n">
        <v>-3.09</v>
      </c>
    </row>
    <row r="95" customFormat="false" ht="14.65" hidden="false" customHeight="false" outlineLevel="0" collapsed="false">
      <c r="B95" s="1" t="n">
        <v>12.41</v>
      </c>
      <c r="C95" s="146" t="n">
        <v>-3.075</v>
      </c>
    </row>
    <row r="96" customFormat="false" ht="14.65" hidden="false" customHeight="false" outlineLevel="0" collapsed="false">
      <c r="B96" s="1" t="n">
        <v>10.33</v>
      </c>
      <c r="C96" s="146" t="n">
        <v>-3.045</v>
      </c>
    </row>
    <row r="97" customFormat="false" ht="14.65" hidden="false" customHeight="false" outlineLevel="0" collapsed="false">
      <c r="B97" s="1" t="n">
        <v>8.42</v>
      </c>
      <c r="C97" s="146" t="n">
        <v>-3.015</v>
      </c>
    </row>
    <row r="98" customFormat="false" ht="14.65" hidden="false" customHeight="false" outlineLevel="0" collapsed="false">
      <c r="B98" s="1" t="n">
        <v>6.7</v>
      </c>
      <c r="C98" s="146" t="n">
        <v>-2.925</v>
      </c>
    </row>
    <row r="99" customFormat="false" ht="14.65" hidden="false" customHeight="false" outlineLevel="0" collapsed="false">
      <c r="B99" s="1" t="n">
        <v>5.15</v>
      </c>
      <c r="C99" s="146" t="n">
        <v>-2.73</v>
      </c>
    </row>
    <row r="100" customFormat="false" ht="14.65" hidden="false" customHeight="false" outlineLevel="0" collapsed="false">
      <c r="B100" s="1" t="n">
        <v>3.8</v>
      </c>
      <c r="C100" s="146" t="n">
        <v>-2.475</v>
      </c>
    </row>
    <row r="101" customFormat="false" ht="14.65" hidden="false" customHeight="false" outlineLevel="0" collapsed="false">
      <c r="B101" s="1" t="n">
        <v>2.65</v>
      </c>
      <c r="C101" s="146" t="n">
        <v>-2.19</v>
      </c>
    </row>
    <row r="102" customFormat="false" ht="14.65" hidden="false" customHeight="false" outlineLevel="0" collapsed="false">
      <c r="B102" s="1" t="n">
        <v>1.7</v>
      </c>
      <c r="C102" s="146" t="n">
        <v>-1.86</v>
      </c>
    </row>
    <row r="103" customFormat="false" ht="14.65" hidden="false" customHeight="false" outlineLevel="0" collapsed="false">
      <c r="B103" s="1" t="n">
        <v>0.96</v>
      </c>
      <c r="C103" s="146" t="n">
        <v>-1.425</v>
      </c>
    </row>
    <row r="104" customFormat="false" ht="14.65" hidden="false" customHeight="false" outlineLevel="0" collapsed="false">
      <c r="B104" s="1" t="n">
        <v>0.43</v>
      </c>
      <c r="C104" s="146" t="n">
        <v>-1.005</v>
      </c>
    </row>
    <row r="105" customFormat="false" ht="14.65" hidden="false" customHeight="false" outlineLevel="0" collapsed="false">
      <c r="B105" s="1" t="n">
        <v>0.1</v>
      </c>
      <c r="C105" s="146" t="n">
        <v>-0.45</v>
      </c>
    </row>
    <row r="106" customFormat="false" ht="14.65" hidden="false" customHeight="false" outlineLevel="0" collapsed="false">
      <c r="B106" s="1" t="n">
        <v>0</v>
      </c>
      <c r="C106" s="146" t="n">
        <v>0</v>
      </c>
    </row>
    <row r="107" customFormat="false" ht="14.65" hidden="false" customHeight="false" outlineLevel="0" collapsed="false">
      <c r="B107" s="155"/>
    </row>
    <row r="108" customFormat="false" ht="14.65" hidden="false" customHeight="false" outlineLevel="0" collapsed="false">
      <c r="B108" s="155"/>
    </row>
    <row r="109" customFormat="false" ht="14.65" hidden="false" customHeight="false" outlineLevel="0" collapsed="false">
      <c r="B109" s="155"/>
    </row>
    <row r="110" customFormat="false" ht="14.65" hidden="false" customHeight="false" outlineLevel="0" collapsed="false">
      <c r="B110" s="155"/>
    </row>
    <row r="111" customFormat="false" ht="14.65" hidden="false" customHeight="false" outlineLevel="0" collapsed="false">
      <c r="B111" s="155"/>
    </row>
    <row r="112" customFormat="false" ht="14.65" hidden="false" customHeight="false" outlineLevel="0" collapsed="false">
      <c r="B112" s="155"/>
    </row>
    <row r="113" customFormat="false" ht="14.65" hidden="false" customHeight="false" outlineLevel="0" collapsed="false">
      <c r="B113" s="155"/>
    </row>
    <row r="114" customFormat="false" ht="14.65" hidden="false" customHeight="false" outlineLevel="0" collapsed="false">
      <c r="B114" s="155"/>
    </row>
    <row r="115" customFormat="false" ht="14.65" hidden="false" customHeight="false" outlineLevel="0" collapsed="false">
      <c r="B115" s="155"/>
    </row>
    <row r="116" customFormat="false" ht="14.65" hidden="false" customHeight="false" outlineLevel="0" collapsed="false">
      <c r="B116" s="155"/>
    </row>
    <row r="117" customFormat="false" ht="14.65" hidden="false" customHeight="false" outlineLevel="0" collapsed="false">
      <c r="B117" s="155"/>
    </row>
    <row r="118" customFormat="false" ht="14.65" hidden="false" customHeight="false" outlineLevel="0" collapsed="false">
      <c r="B118" s="155"/>
    </row>
    <row r="119" customFormat="false" ht="14.65" hidden="false" customHeight="false" outlineLevel="0" collapsed="false">
      <c r="B119" s="155"/>
    </row>
    <row r="120" customFormat="false" ht="14.65" hidden="false" customHeight="false" outlineLevel="0" collapsed="false">
      <c r="B120" s="155"/>
    </row>
    <row r="121" customFormat="false" ht="14.65" hidden="false" customHeight="false" outlineLevel="0" collapsed="false">
      <c r="B121" s="155"/>
    </row>
    <row r="122" customFormat="false" ht="14.65" hidden="false" customHeight="false" outlineLevel="0" collapsed="false">
      <c r="B122" s="155"/>
    </row>
    <row r="123" customFormat="false" ht="14.65" hidden="false" customHeight="false" outlineLevel="0" collapsed="false">
      <c r="B123" s="155"/>
    </row>
    <row r="124" customFormat="false" ht="14.65" hidden="false" customHeight="false" outlineLevel="0" collapsed="false">
      <c r="B124" s="155"/>
    </row>
    <row r="125" customFormat="false" ht="14.65" hidden="false" customHeight="false" outlineLevel="0" collapsed="false">
      <c r="B125" s="155"/>
    </row>
    <row r="126" customFormat="false" ht="14.65" hidden="false" customHeight="false" outlineLevel="0" collapsed="false">
      <c r="B126" s="155"/>
    </row>
    <row r="127" customFormat="false" ht="14.65" hidden="false" customHeight="false" outlineLevel="0" collapsed="false">
      <c r="B127" s="155"/>
    </row>
    <row r="128" customFormat="false" ht="14.65" hidden="false" customHeight="false" outlineLevel="0" collapsed="false">
      <c r="B128" s="155"/>
    </row>
    <row r="129" customFormat="false" ht="14.65" hidden="false" customHeight="false" outlineLevel="0" collapsed="false">
      <c r="B129" s="155"/>
    </row>
    <row r="130" customFormat="false" ht="14.65" hidden="false" customHeight="false" outlineLevel="0" collapsed="false">
      <c r="B130" s="155"/>
    </row>
    <row r="131" customFormat="false" ht="14.65" hidden="false" customHeight="false" outlineLevel="0" collapsed="false">
      <c r="B131" s="155"/>
    </row>
    <row r="132" customFormat="false" ht="14.65" hidden="false" customHeight="false" outlineLevel="0" collapsed="false">
      <c r="B132" s="155"/>
    </row>
    <row r="133" customFormat="false" ht="14.65" hidden="false" customHeight="false" outlineLevel="0" collapsed="false">
      <c r="B133" s="155"/>
    </row>
    <row r="134" customFormat="false" ht="14.65" hidden="false" customHeight="false" outlineLevel="0" collapsed="false">
      <c r="B134" s="155"/>
    </row>
    <row r="135" customFormat="false" ht="14.65" hidden="false" customHeight="false" outlineLevel="0" collapsed="false">
      <c r="B135" s="155"/>
    </row>
    <row r="136" customFormat="false" ht="14.65" hidden="false" customHeight="false" outlineLevel="0" collapsed="false">
      <c r="B136" s="155"/>
    </row>
    <row r="137" customFormat="false" ht="14.65" hidden="false" customHeight="false" outlineLevel="0" collapsed="false">
      <c r="B137" s="155"/>
    </row>
    <row r="138" customFormat="false" ht="14.65" hidden="false" customHeight="false" outlineLevel="0" collapsed="false">
      <c r="B138" s="155"/>
    </row>
    <row r="139" customFormat="false" ht="14.65" hidden="false" customHeight="false" outlineLevel="0" collapsed="false">
      <c r="B139" s="155"/>
    </row>
    <row r="140" customFormat="false" ht="14.65" hidden="false" customHeight="false" outlineLevel="0" collapsed="false">
      <c r="B140" s="155"/>
    </row>
    <row r="141" customFormat="false" ht="14.65" hidden="false" customHeight="false" outlineLevel="0" collapsed="false">
      <c r="B141" s="155"/>
    </row>
    <row r="142" customFormat="false" ht="14.65" hidden="false" customHeight="false" outlineLevel="0" collapsed="false">
      <c r="B142" s="155"/>
    </row>
    <row r="143" customFormat="false" ht="14.65" hidden="false" customHeight="false" outlineLevel="0" collapsed="false">
      <c r="B143" s="155"/>
    </row>
    <row r="144" customFormat="false" ht="14.65" hidden="false" customHeight="false" outlineLevel="0" collapsed="false">
      <c r="B144" s="155"/>
    </row>
    <row r="145" customFormat="false" ht="14.65" hidden="false" customHeight="false" outlineLevel="0" collapsed="false">
      <c r="B145" s="155"/>
    </row>
    <row r="146" customFormat="false" ht="14.65" hidden="false" customHeight="false" outlineLevel="0" collapsed="false">
      <c r="B146" s="155"/>
    </row>
    <row r="147" customFormat="false" ht="14.65" hidden="false" customHeight="false" outlineLevel="0" collapsed="false">
      <c r="B147" s="155"/>
    </row>
    <row r="148" customFormat="false" ht="14.65" hidden="false" customHeight="false" outlineLevel="0" collapsed="false">
      <c r="B148" s="155"/>
    </row>
    <row r="149" customFormat="false" ht="14.65" hidden="false" customHeight="false" outlineLevel="0" collapsed="false">
      <c r="B149" s="155"/>
    </row>
    <row r="150" customFormat="false" ht="14.65" hidden="false" customHeight="false" outlineLevel="0" collapsed="false">
      <c r="B150" s="155"/>
    </row>
    <row r="151" customFormat="false" ht="14.65" hidden="false" customHeight="false" outlineLevel="0" collapsed="false">
      <c r="B151" s="155"/>
    </row>
    <row r="152" customFormat="false" ht="14.65" hidden="false" customHeight="false" outlineLevel="0" collapsed="false">
      <c r="B152" s="155"/>
    </row>
    <row r="153" customFormat="false" ht="14.65" hidden="false" customHeight="false" outlineLevel="0" collapsed="false">
      <c r="B153" s="155"/>
    </row>
    <row r="154" customFormat="false" ht="14.65" hidden="false" customHeight="false" outlineLevel="0" collapsed="false">
      <c r="B154" s="155"/>
    </row>
    <row r="155" customFormat="false" ht="14.65" hidden="false" customHeight="false" outlineLevel="0" collapsed="false">
      <c r="B155" s="155"/>
    </row>
    <row r="156" customFormat="false" ht="14.65" hidden="false" customHeight="false" outlineLevel="0" collapsed="false">
      <c r="B156" s="155"/>
    </row>
    <row r="157" customFormat="false" ht="14.65" hidden="false" customHeight="false" outlineLevel="0" collapsed="false">
      <c r="B157" s="155"/>
    </row>
    <row r="158" customFormat="false" ht="14.65" hidden="false" customHeight="false" outlineLevel="0" collapsed="false">
      <c r="B158" s="155"/>
    </row>
    <row r="159" customFormat="false" ht="14.65" hidden="false" customHeight="false" outlineLevel="0" collapsed="false">
      <c r="B159" s="155"/>
    </row>
    <row r="160" customFormat="false" ht="14.65" hidden="false" customHeight="false" outlineLevel="0" collapsed="false">
      <c r="B160" s="155"/>
    </row>
    <row r="161" customFormat="false" ht="14.65" hidden="false" customHeight="false" outlineLevel="0" collapsed="false">
      <c r="B161" s="155"/>
    </row>
    <row r="162" customFormat="false" ht="14.65" hidden="false" customHeight="false" outlineLevel="0" collapsed="false">
      <c r="B162" s="155"/>
    </row>
    <row r="163" customFormat="false" ht="14.65" hidden="false" customHeight="false" outlineLevel="0" collapsed="false">
      <c r="B163" s="155"/>
    </row>
    <row r="164" customFormat="false" ht="14.65" hidden="false" customHeight="false" outlineLevel="0" collapsed="false">
      <c r="B164" s="155"/>
    </row>
    <row r="165" customFormat="false" ht="14.65" hidden="false" customHeight="false" outlineLevel="0" collapsed="false">
      <c r="B165" s="155"/>
    </row>
    <row r="166" customFormat="false" ht="14.65" hidden="false" customHeight="false" outlineLevel="0" collapsed="false">
      <c r="B166" s="155"/>
    </row>
    <row r="167" customFormat="false" ht="14.65" hidden="false" customHeight="false" outlineLevel="0" collapsed="false">
      <c r="B167" s="155"/>
    </row>
    <row r="168" customFormat="false" ht="14.65" hidden="false" customHeight="false" outlineLevel="0" collapsed="false">
      <c r="B168" s="155"/>
    </row>
    <row r="169" customFormat="false" ht="14.65" hidden="false" customHeight="false" outlineLevel="0" collapsed="false">
      <c r="B169" s="155"/>
    </row>
    <row r="170" customFormat="false" ht="14.65" hidden="false" customHeight="false" outlineLevel="0" collapsed="false">
      <c r="B170" s="155"/>
    </row>
    <row r="171" customFormat="false" ht="14.65" hidden="false" customHeight="false" outlineLevel="0" collapsed="false">
      <c r="B171" s="155"/>
    </row>
    <row r="172" customFormat="false" ht="14.65" hidden="false" customHeight="false" outlineLevel="0" collapsed="false">
      <c r="B172" s="155"/>
    </row>
    <row r="173" customFormat="false" ht="14.65" hidden="false" customHeight="false" outlineLevel="0" collapsed="false">
      <c r="B173" s="155"/>
    </row>
    <row r="174" customFormat="false" ht="14.65" hidden="false" customHeight="false" outlineLevel="0" collapsed="false">
      <c r="B174" s="155"/>
    </row>
    <row r="175" customFormat="false" ht="14.65" hidden="false" customHeight="false" outlineLevel="0" collapsed="false">
      <c r="B175" s="155"/>
    </row>
    <row r="176" customFormat="false" ht="14.65" hidden="false" customHeight="false" outlineLevel="0" collapsed="false">
      <c r="B176" s="155"/>
    </row>
    <row r="177" customFormat="false" ht="14.65" hidden="false" customHeight="false" outlineLevel="0" collapsed="false">
      <c r="B177" s="155"/>
    </row>
    <row r="178" customFormat="false" ht="14.65" hidden="false" customHeight="false" outlineLevel="0" collapsed="false">
      <c r="B178" s="155"/>
    </row>
    <row r="179" customFormat="false" ht="14.65" hidden="false" customHeight="false" outlineLevel="0" collapsed="false">
      <c r="B179" s="155"/>
    </row>
    <row r="180" customFormat="false" ht="14.65" hidden="false" customHeight="false" outlineLevel="0" collapsed="false">
      <c r="B180" s="155"/>
    </row>
    <row r="181" customFormat="false" ht="14.65" hidden="false" customHeight="false" outlineLevel="0" collapsed="false">
      <c r="B181" s="155"/>
    </row>
    <row r="182" customFormat="false" ht="14.65" hidden="false" customHeight="false" outlineLevel="0" collapsed="false">
      <c r="B182" s="155"/>
    </row>
    <row r="183" customFormat="false" ht="14.65" hidden="false" customHeight="false" outlineLevel="0" collapsed="false">
      <c r="B183" s="155"/>
    </row>
    <row r="184" customFormat="false" ht="14.65" hidden="false" customHeight="false" outlineLevel="0" collapsed="false">
      <c r="B184" s="155"/>
    </row>
    <row r="185" customFormat="false" ht="14.65" hidden="false" customHeight="false" outlineLevel="0" collapsed="false">
      <c r="B185" s="155"/>
    </row>
    <row r="186" customFormat="false" ht="14.65" hidden="false" customHeight="false" outlineLevel="0" collapsed="false">
      <c r="B186" s="155"/>
    </row>
    <row r="187" customFormat="false" ht="14.65" hidden="false" customHeight="false" outlineLevel="0" collapsed="false">
      <c r="B187" s="155"/>
    </row>
    <row r="188" customFormat="false" ht="14.65" hidden="false" customHeight="false" outlineLevel="0" collapsed="false">
      <c r="B188" s="155"/>
    </row>
    <row r="189" customFormat="false" ht="14.65" hidden="false" customHeight="false" outlineLevel="0" collapsed="false">
      <c r="B189" s="155"/>
    </row>
    <row r="190" customFormat="false" ht="14.65" hidden="false" customHeight="false" outlineLevel="0" collapsed="false">
      <c r="B190" s="155"/>
    </row>
    <row r="191" customFormat="false" ht="14.65" hidden="false" customHeight="false" outlineLevel="0" collapsed="false">
      <c r="B191" s="155"/>
    </row>
    <row r="192" customFormat="false" ht="14.65" hidden="false" customHeight="false" outlineLevel="0" collapsed="false">
      <c r="B192" s="155"/>
    </row>
    <row r="193" customFormat="false" ht="14.65" hidden="false" customHeight="false" outlineLevel="0" collapsed="false">
      <c r="B193" s="155"/>
    </row>
    <row r="194" customFormat="false" ht="14.65" hidden="false" customHeight="false" outlineLevel="0" collapsed="false">
      <c r="B194" s="155"/>
    </row>
    <row r="195" customFormat="false" ht="14.65" hidden="false" customHeight="false" outlineLevel="0" collapsed="false">
      <c r="B195" s="155"/>
    </row>
    <row r="196" customFormat="false" ht="14.65" hidden="false" customHeight="false" outlineLevel="0" collapsed="false">
      <c r="B196" s="155"/>
    </row>
    <row r="197" customFormat="false" ht="14.65" hidden="false" customHeight="false" outlineLevel="0" collapsed="false">
      <c r="B197" s="155"/>
    </row>
    <row r="198" customFormat="false" ht="14.65" hidden="false" customHeight="false" outlineLevel="0" collapsed="false">
      <c r="B198" s="155"/>
    </row>
    <row r="199" customFormat="false" ht="14.65" hidden="false" customHeight="false" outlineLevel="0" collapsed="false">
      <c r="B199" s="155"/>
    </row>
    <row r="200" customFormat="false" ht="14.65" hidden="false" customHeight="false" outlineLevel="0" collapsed="false">
      <c r="B200" s="155"/>
    </row>
    <row r="201" customFormat="false" ht="14.65" hidden="false" customHeight="false" outlineLevel="0" collapsed="false">
      <c r="B201" s="155"/>
    </row>
    <row r="202" customFormat="false" ht="14.65" hidden="false" customHeight="false" outlineLevel="0" collapsed="false">
      <c r="B202" s="155"/>
    </row>
    <row r="203" customFormat="false" ht="14.65" hidden="false" customHeight="false" outlineLevel="0" collapsed="false">
      <c r="B203" s="155"/>
    </row>
    <row r="204" customFormat="false" ht="14.65" hidden="false" customHeight="false" outlineLevel="0" collapsed="false">
      <c r="B204" s="155"/>
    </row>
    <row r="205" customFormat="false" ht="14.65" hidden="false" customHeight="false" outlineLevel="0" collapsed="false">
      <c r="B205" s="155"/>
    </row>
    <row r="206" customFormat="false" ht="14.65" hidden="false" customHeight="false" outlineLevel="0" collapsed="false">
      <c r="B206" s="155"/>
    </row>
    <row r="207" customFormat="false" ht="14.65" hidden="false" customHeight="false" outlineLevel="0" collapsed="false">
      <c r="B207" s="155"/>
    </row>
    <row r="208" customFormat="false" ht="14.65" hidden="false" customHeight="false" outlineLevel="0" collapsed="false">
      <c r="B208" s="155"/>
    </row>
    <row r="209" customFormat="false" ht="14.65" hidden="false" customHeight="false" outlineLevel="0" collapsed="false">
      <c r="B209" s="155"/>
    </row>
    <row r="210" customFormat="false" ht="14.65" hidden="false" customHeight="false" outlineLevel="0" collapsed="false">
      <c r="B210" s="155"/>
    </row>
    <row r="211" customFormat="false" ht="14.65" hidden="false" customHeight="false" outlineLevel="0" collapsed="false">
      <c r="B211" s="155"/>
    </row>
    <row r="212" customFormat="false" ht="14.65" hidden="false" customHeight="false" outlineLevel="0" collapsed="false">
      <c r="B212" s="155"/>
    </row>
    <row r="213" customFormat="false" ht="14.65" hidden="false" customHeight="false" outlineLevel="0" collapsed="false">
      <c r="B213" s="155"/>
    </row>
    <row r="214" customFormat="false" ht="14.65" hidden="false" customHeight="false" outlineLevel="0" collapsed="false">
      <c r="B214" s="155"/>
    </row>
    <row r="215" customFormat="false" ht="14.65" hidden="false" customHeight="false" outlineLevel="0" collapsed="false">
      <c r="B215" s="155"/>
    </row>
    <row r="216" customFormat="false" ht="14.65" hidden="false" customHeight="false" outlineLevel="0" collapsed="false">
      <c r="B216" s="155"/>
    </row>
    <row r="217" customFormat="false" ht="14.65" hidden="false" customHeight="false" outlineLevel="0" collapsed="false">
      <c r="B217" s="155"/>
    </row>
    <row r="218" customFormat="false" ht="14.65" hidden="false" customHeight="false" outlineLevel="0" collapsed="false">
      <c r="B218" s="155"/>
    </row>
    <row r="219" customFormat="false" ht="14.65" hidden="false" customHeight="false" outlineLevel="0" collapsed="false">
      <c r="B219" s="155"/>
    </row>
    <row r="220" customFormat="false" ht="14.65" hidden="false" customHeight="false" outlineLevel="0" collapsed="false">
      <c r="B220" s="155"/>
    </row>
    <row r="221" customFormat="false" ht="14.65" hidden="false" customHeight="false" outlineLevel="0" collapsed="false">
      <c r="B221" s="155"/>
    </row>
    <row r="222" customFormat="false" ht="14.65" hidden="false" customHeight="false" outlineLevel="0" collapsed="false">
      <c r="B222" s="155"/>
    </row>
    <row r="223" customFormat="false" ht="14.65" hidden="false" customHeight="false" outlineLevel="0" collapsed="false">
      <c r="B223" s="155"/>
    </row>
    <row r="224" customFormat="false" ht="14.65" hidden="false" customHeight="false" outlineLevel="0" collapsed="false">
      <c r="B224" s="155"/>
    </row>
    <row r="225" customFormat="false" ht="14.65" hidden="false" customHeight="false" outlineLevel="0" collapsed="false">
      <c r="B225" s="155"/>
    </row>
    <row r="226" customFormat="false" ht="14.65" hidden="false" customHeight="false" outlineLevel="0" collapsed="false">
      <c r="B226" s="155"/>
    </row>
    <row r="227" customFormat="false" ht="14.65" hidden="false" customHeight="false" outlineLevel="0" collapsed="false">
      <c r="B227" s="155"/>
    </row>
    <row r="228" customFormat="false" ht="14.65" hidden="false" customHeight="false" outlineLevel="0" collapsed="false">
      <c r="B228" s="155"/>
    </row>
    <row r="229" customFormat="false" ht="14.65" hidden="false" customHeight="false" outlineLevel="0" collapsed="false">
      <c r="B229" s="155"/>
    </row>
    <row r="230" customFormat="false" ht="14.65" hidden="false" customHeight="false" outlineLevel="0" collapsed="false">
      <c r="B230" s="155"/>
    </row>
    <row r="231" customFormat="false" ht="14.65" hidden="false" customHeight="false" outlineLevel="0" collapsed="false">
      <c r="B231" s="155"/>
    </row>
    <row r="232" customFormat="false" ht="14.65" hidden="false" customHeight="false" outlineLevel="0" collapsed="false">
      <c r="B232" s="155"/>
    </row>
    <row r="233" customFormat="false" ht="14.65" hidden="false" customHeight="false" outlineLevel="0" collapsed="false">
      <c r="B233" s="155"/>
    </row>
    <row r="234" customFormat="false" ht="14.65" hidden="false" customHeight="false" outlineLevel="0" collapsed="false">
      <c r="B234" s="155"/>
    </row>
    <row r="235" customFormat="false" ht="14.65" hidden="false" customHeight="false" outlineLevel="0" collapsed="false">
      <c r="B235" s="155"/>
    </row>
    <row r="236" customFormat="false" ht="14.65" hidden="false" customHeight="false" outlineLevel="0" collapsed="false">
      <c r="B236" s="155"/>
    </row>
    <row r="237" customFormat="false" ht="14.65" hidden="false" customHeight="false" outlineLevel="0" collapsed="false">
      <c r="B237" s="155"/>
    </row>
    <row r="238" customFormat="false" ht="14.65" hidden="false" customHeight="false" outlineLevel="0" collapsed="false">
      <c r="B238" s="155"/>
    </row>
    <row r="239" customFormat="false" ht="14.65" hidden="false" customHeight="false" outlineLevel="0" collapsed="false">
      <c r="B239" s="155"/>
    </row>
    <row r="240" customFormat="false" ht="14.65" hidden="false" customHeight="false" outlineLevel="0" collapsed="false">
      <c r="B240" s="155"/>
    </row>
    <row r="241" customFormat="false" ht="14.65" hidden="false" customHeight="false" outlineLevel="0" collapsed="false">
      <c r="B241" s="155"/>
    </row>
    <row r="242" customFormat="false" ht="14.65" hidden="false" customHeight="false" outlineLevel="0" collapsed="false">
      <c r="B242" s="155"/>
    </row>
    <row r="243" customFormat="false" ht="14.65" hidden="false" customHeight="false" outlineLevel="0" collapsed="false">
      <c r="B243" s="155"/>
    </row>
    <row r="244" customFormat="false" ht="14.65" hidden="false" customHeight="false" outlineLevel="0" collapsed="false">
      <c r="B244" s="155"/>
    </row>
    <row r="245" customFormat="false" ht="14.65" hidden="false" customHeight="false" outlineLevel="0" collapsed="false">
      <c r="B245" s="155"/>
    </row>
    <row r="246" customFormat="false" ht="14.65" hidden="false" customHeight="false" outlineLevel="0" collapsed="false">
      <c r="B246" s="155"/>
    </row>
    <row r="247" customFormat="false" ht="14.65" hidden="false" customHeight="false" outlineLevel="0" collapsed="false">
      <c r="B247" s="155"/>
    </row>
    <row r="248" customFormat="false" ht="14.65" hidden="false" customHeight="false" outlineLevel="0" collapsed="false">
      <c r="B248" s="155"/>
    </row>
    <row r="249" customFormat="false" ht="14.65" hidden="false" customHeight="false" outlineLevel="0" collapsed="false">
      <c r="B249" s="155"/>
    </row>
    <row r="250" customFormat="false" ht="14.65" hidden="false" customHeight="false" outlineLevel="0" collapsed="false">
      <c r="B250" s="155"/>
    </row>
    <row r="251" customFormat="false" ht="14.65" hidden="false" customHeight="false" outlineLevel="0" collapsed="false">
      <c r="B251" s="155"/>
    </row>
    <row r="252" customFormat="false" ht="14.65" hidden="false" customHeight="false" outlineLevel="0" collapsed="false">
      <c r="B252" s="155"/>
    </row>
    <row r="253" customFormat="false" ht="14.65" hidden="false" customHeight="false" outlineLevel="0" collapsed="false">
      <c r="B253" s="155"/>
    </row>
    <row r="254" customFormat="false" ht="14.65" hidden="false" customHeight="false" outlineLevel="0" collapsed="false">
      <c r="B254" s="155"/>
    </row>
    <row r="255" customFormat="false" ht="14.65" hidden="false" customHeight="false" outlineLevel="0" collapsed="false">
      <c r="B255" s="155"/>
    </row>
    <row r="256" customFormat="false" ht="14.65" hidden="false" customHeight="false" outlineLevel="0" collapsed="false">
      <c r="B256" s="155"/>
    </row>
    <row r="257" customFormat="false" ht="14.65" hidden="false" customHeight="false" outlineLevel="0" collapsed="false">
      <c r="B257" s="155"/>
    </row>
    <row r="258" customFormat="false" ht="14.65" hidden="false" customHeight="false" outlineLevel="0" collapsed="false">
      <c r="B258" s="155"/>
    </row>
    <row r="259" customFormat="false" ht="14.65" hidden="false" customHeight="false" outlineLevel="0" collapsed="false">
      <c r="B259" s="155"/>
    </row>
    <row r="260" customFormat="false" ht="14.65" hidden="false" customHeight="false" outlineLevel="0" collapsed="false">
      <c r="B260" s="155"/>
    </row>
    <row r="261" customFormat="false" ht="14.65" hidden="false" customHeight="false" outlineLevel="0" collapsed="false">
      <c r="B261" s="155"/>
    </row>
    <row r="262" customFormat="false" ht="14.65" hidden="false" customHeight="false" outlineLevel="0" collapsed="false">
      <c r="B262" s="155"/>
    </row>
    <row r="263" customFormat="false" ht="14.65" hidden="false" customHeight="false" outlineLevel="0" collapsed="false">
      <c r="B263" s="155"/>
    </row>
    <row r="264" customFormat="false" ht="14.65" hidden="false" customHeight="false" outlineLevel="0" collapsed="false">
      <c r="B264" s="155"/>
    </row>
    <row r="265" customFormat="false" ht="14.65" hidden="false" customHeight="false" outlineLevel="0" collapsed="false">
      <c r="B265" s="155"/>
    </row>
    <row r="266" customFormat="false" ht="14.65" hidden="false" customHeight="false" outlineLevel="0" collapsed="false">
      <c r="B266" s="155"/>
    </row>
    <row r="267" customFormat="false" ht="14.65" hidden="false" customHeight="false" outlineLevel="0" collapsed="false">
      <c r="B267" s="155"/>
    </row>
    <row r="268" customFormat="false" ht="14.65" hidden="false" customHeight="false" outlineLevel="0" collapsed="false">
      <c r="B268" s="155"/>
    </row>
    <row r="269" customFormat="false" ht="14.65" hidden="false" customHeight="false" outlineLevel="0" collapsed="false">
      <c r="B269" s="155"/>
    </row>
    <row r="270" customFormat="false" ht="14.65" hidden="false" customHeight="false" outlineLevel="0" collapsed="false">
      <c r="B270" s="155"/>
    </row>
    <row r="271" customFormat="false" ht="14.65" hidden="false" customHeight="false" outlineLevel="0" collapsed="false">
      <c r="B271" s="155"/>
    </row>
    <row r="272" customFormat="false" ht="14.65" hidden="false" customHeight="false" outlineLevel="0" collapsed="false">
      <c r="B272" s="155"/>
    </row>
    <row r="273" customFormat="false" ht="14.65" hidden="false" customHeight="false" outlineLevel="0" collapsed="false">
      <c r="B273" s="155"/>
    </row>
    <row r="274" customFormat="false" ht="14.65" hidden="false" customHeight="false" outlineLevel="0" collapsed="false">
      <c r="B274" s="155"/>
    </row>
    <row r="275" customFormat="false" ht="14.65" hidden="false" customHeight="false" outlineLevel="0" collapsed="false">
      <c r="B275" s="155"/>
    </row>
    <row r="276" customFormat="false" ht="14.65" hidden="false" customHeight="false" outlineLevel="0" collapsed="false">
      <c r="B276" s="155"/>
    </row>
    <row r="277" customFormat="false" ht="14.65" hidden="false" customHeight="false" outlineLevel="0" collapsed="false">
      <c r="B277" s="155"/>
    </row>
    <row r="278" customFormat="false" ht="14.65" hidden="false" customHeight="false" outlineLevel="0" collapsed="false">
      <c r="B278" s="155"/>
    </row>
    <row r="279" customFormat="false" ht="14.65" hidden="false" customHeight="false" outlineLevel="0" collapsed="false">
      <c r="B279" s="155"/>
    </row>
    <row r="280" customFormat="false" ht="14.65" hidden="false" customHeight="false" outlineLevel="0" collapsed="false">
      <c r="B280" s="155"/>
    </row>
    <row r="281" customFormat="false" ht="14.65" hidden="false" customHeight="false" outlineLevel="0" collapsed="false">
      <c r="B281" s="155"/>
    </row>
    <row r="282" customFormat="false" ht="14.65" hidden="false" customHeight="false" outlineLevel="0" collapsed="false">
      <c r="B282" s="155"/>
    </row>
    <row r="283" customFormat="false" ht="14.65" hidden="false" customHeight="false" outlineLevel="0" collapsed="false">
      <c r="B283" s="155"/>
    </row>
    <row r="284" customFormat="false" ht="14.65" hidden="false" customHeight="false" outlineLevel="0" collapsed="false">
      <c r="B284" s="155"/>
    </row>
    <row r="285" customFormat="false" ht="14.65" hidden="false" customHeight="false" outlineLevel="0" collapsed="false">
      <c r="B285" s="155"/>
    </row>
    <row r="286" customFormat="false" ht="14.65" hidden="false" customHeight="false" outlineLevel="0" collapsed="false">
      <c r="B286" s="155"/>
    </row>
    <row r="287" customFormat="false" ht="14.65" hidden="false" customHeight="false" outlineLevel="0" collapsed="false">
      <c r="B287" s="155"/>
    </row>
    <row r="288" customFormat="false" ht="14.65" hidden="false" customHeight="false" outlineLevel="0" collapsed="false">
      <c r="B288" s="155"/>
    </row>
    <row r="289" customFormat="false" ht="14.65" hidden="false" customHeight="false" outlineLevel="0" collapsed="false">
      <c r="B289" s="155"/>
    </row>
    <row r="290" customFormat="false" ht="14.65" hidden="false" customHeight="false" outlineLevel="0" collapsed="false">
      <c r="B290" s="155"/>
    </row>
    <row r="291" customFormat="false" ht="14.65" hidden="false" customHeight="false" outlineLevel="0" collapsed="false">
      <c r="B291" s="155"/>
    </row>
    <row r="292" customFormat="false" ht="14.65" hidden="false" customHeight="false" outlineLevel="0" collapsed="false">
      <c r="B292" s="155"/>
    </row>
    <row r="293" customFormat="false" ht="14.65" hidden="false" customHeight="false" outlineLevel="0" collapsed="false">
      <c r="B293" s="155"/>
    </row>
    <row r="294" customFormat="false" ht="14.65" hidden="false" customHeight="false" outlineLevel="0" collapsed="false">
      <c r="B294" s="155"/>
    </row>
    <row r="295" customFormat="false" ht="14.65" hidden="false" customHeight="false" outlineLevel="0" collapsed="false">
      <c r="B295" s="155"/>
    </row>
    <row r="296" customFormat="false" ht="14.65" hidden="false" customHeight="false" outlineLevel="0" collapsed="false">
      <c r="B296" s="155"/>
    </row>
    <row r="297" customFormat="false" ht="14.65" hidden="false" customHeight="false" outlineLevel="0" collapsed="false">
      <c r="B297" s="155"/>
    </row>
    <row r="298" customFormat="false" ht="14.65" hidden="false" customHeight="false" outlineLevel="0" collapsed="false">
      <c r="B298" s="155"/>
    </row>
    <row r="299" customFormat="false" ht="14.65" hidden="false" customHeight="false" outlineLevel="0" collapsed="false">
      <c r="B299" s="155"/>
    </row>
    <row r="300" customFormat="false" ht="14.65" hidden="false" customHeight="false" outlineLevel="0" collapsed="false">
      <c r="B300" s="155"/>
    </row>
    <row r="301" customFormat="false" ht="14.65" hidden="false" customHeight="false" outlineLevel="0" collapsed="false">
      <c r="B301" s="155"/>
    </row>
    <row r="302" customFormat="false" ht="14.65" hidden="false" customHeight="false" outlineLevel="0" collapsed="false">
      <c r="B302" s="155"/>
    </row>
    <row r="303" customFormat="false" ht="14.65" hidden="false" customHeight="false" outlineLevel="0" collapsed="false">
      <c r="B303" s="155"/>
    </row>
    <row r="304" customFormat="false" ht="14.65" hidden="false" customHeight="false" outlineLevel="0" collapsed="false">
      <c r="B304" s="155"/>
    </row>
    <row r="305" customFormat="false" ht="14.65" hidden="false" customHeight="false" outlineLevel="0" collapsed="false">
      <c r="B305" s="155"/>
    </row>
    <row r="306" customFormat="false" ht="14.65" hidden="false" customHeight="false" outlineLevel="0" collapsed="false">
      <c r="B306" s="155"/>
    </row>
    <row r="307" customFormat="false" ht="14.65" hidden="false" customHeight="false" outlineLevel="0" collapsed="false">
      <c r="B307" s="155"/>
    </row>
    <row r="308" customFormat="false" ht="14.65" hidden="false" customHeight="false" outlineLevel="0" collapsed="false">
      <c r="B308" s="155"/>
    </row>
    <row r="309" customFormat="false" ht="14.65" hidden="false" customHeight="false" outlineLevel="0" collapsed="false">
      <c r="B309" s="155"/>
    </row>
    <row r="310" customFormat="false" ht="14.65" hidden="false" customHeight="false" outlineLevel="0" collapsed="false">
      <c r="B310" s="155"/>
    </row>
    <row r="311" customFormat="false" ht="14.65" hidden="false" customHeight="false" outlineLevel="0" collapsed="false">
      <c r="B311" s="155"/>
    </row>
    <row r="312" customFormat="false" ht="14.65" hidden="false" customHeight="false" outlineLevel="0" collapsed="false">
      <c r="B312" s="155"/>
    </row>
    <row r="313" customFormat="false" ht="14.65" hidden="false" customHeight="false" outlineLevel="0" collapsed="false">
      <c r="B313" s="155"/>
    </row>
    <row r="314" customFormat="false" ht="14.65" hidden="false" customHeight="false" outlineLevel="0" collapsed="false">
      <c r="B314" s="155"/>
    </row>
    <row r="315" customFormat="false" ht="14.65" hidden="false" customHeight="false" outlineLevel="0" collapsed="false">
      <c r="B315" s="155"/>
    </row>
    <row r="316" customFormat="false" ht="14.65" hidden="false" customHeight="false" outlineLevel="0" collapsed="false">
      <c r="B316" s="155"/>
    </row>
    <row r="317" customFormat="false" ht="14.65" hidden="false" customHeight="false" outlineLevel="0" collapsed="false">
      <c r="B317" s="155"/>
    </row>
    <row r="318" customFormat="false" ht="14.65" hidden="false" customHeight="false" outlineLevel="0" collapsed="false">
      <c r="B318" s="155"/>
    </row>
    <row r="319" customFormat="false" ht="14.65" hidden="false" customHeight="false" outlineLevel="0" collapsed="false">
      <c r="B319" s="155"/>
    </row>
    <row r="320" customFormat="false" ht="14.65" hidden="false" customHeight="false" outlineLevel="0" collapsed="false">
      <c r="B320" s="155"/>
    </row>
    <row r="321" customFormat="false" ht="14.65" hidden="false" customHeight="false" outlineLevel="0" collapsed="false">
      <c r="B321" s="155"/>
    </row>
    <row r="322" customFormat="false" ht="14.65" hidden="false" customHeight="false" outlineLevel="0" collapsed="false">
      <c r="B322" s="155"/>
    </row>
    <row r="323" customFormat="false" ht="14.65" hidden="false" customHeight="false" outlineLevel="0" collapsed="false">
      <c r="B323" s="155"/>
    </row>
    <row r="324" customFormat="false" ht="14.65" hidden="false" customHeight="false" outlineLevel="0" collapsed="false">
      <c r="B324" s="155"/>
    </row>
    <row r="325" customFormat="false" ht="14.65" hidden="false" customHeight="false" outlineLevel="0" collapsed="false">
      <c r="B325" s="155"/>
    </row>
    <row r="326" customFormat="false" ht="14.65" hidden="false" customHeight="false" outlineLevel="0" collapsed="false">
      <c r="B326" s="155"/>
    </row>
    <row r="327" customFormat="false" ht="14.65" hidden="false" customHeight="false" outlineLevel="0" collapsed="false">
      <c r="B327" s="155"/>
    </row>
    <row r="328" customFormat="false" ht="14.65" hidden="false" customHeight="false" outlineLevel="0" collapsed="false">
      <c r="B328" s="155"/>
    </row>
    <row r="329" customFormat="false" ht="14.65" hidden="false" customHeight="false" outlineLevel="0" collapsed="false">
      <c r="B329" s="155"/>
    </row>
    <row r="330" customFormat="false" ht="14.65" hidden="false" customHeight="false" outlineLevel="0" collapsed="false">
      <c r="B330" s="155"/>
    </row>
    <row r="331" customFormat="false" ht="14.65" hidden="false" customHeight="false" outlineLevel="0" collapsed="false">
      <c r="B331" s="155"/>
    </row>
    <row r="332" customFormat="false" ht="14.65" hidden="false" customHeight="false" outlineLevel="0" collapsed="false">
      <c r="B332" s="155"/>
    </row>
    <row r="333" customFormat="false" ht="14.65" hidden="false" customHeight="false" outlineLevel="0" collapsed="false">
      <c r="B333" s="155"/>
    </row>
    <row r="334" customFormat="false" ht="14.65" hidden="false" customHeight="false" outlineLevel="0" collapsed="false">
      <c r="B334" s="155"/>
    </row>
    <row r="335" customFormat="false" ht="14.65" hidden="false" customHeight="false" outlineLevel="0" collapsed="false">
      <c r="B335" s="155"/>
    </row>
    <row r="336" customFormat="false" ht="14.65" hidden="false" customHeight="false" outlineLevel="0" collapsed="false">
      <c r="B336" s="155"/>
    </row>
    <row r="337" customFormat="false" ht="14.65" hidden="false" customHeight="false" outlineLevel="0" collapsed="false">
      <c r="B337" s="155"/>
    </row>
    <row r="338" customFormat="false" ht="14.65" hidden="false" customHeight="false" outlineLevel="0" collapsed="false">
      <c r="B338" s="155"/>
    </row>
    <row r="339" customFormat="false" ht="14.65" hidden="false" customHeight="false" outlineLevel="0" collapsed="false">
      <c r="B339" s="155"/>
    </row>
    <row r="340" customFormat="false" ht="14.65" hidden="false" customHeight="false" outlineLevel="0" collapsed="false">
      <c r="B340" s="155"/>
    </row>
    <row r="341" customFormat="false" ht="14.65" hidden="false" customHeight="false" outlineLevel="0" collapsed="false">
      <c r="B341" s="155"/>
    </row>
    <row r="342" customFormat="false" ht="14.65" hidden="false" customHeight="false" outlineLevel="0" collapsed="false">
      <c r="B342" s="155"/>
    </row>
    <row r="343" customFormat="false" ht="14.65" hidden="false" customHeight="false" outlineLevel="0" collapsed="false">
      <c r="B343" s="155"/>
    </row>
    <row r="344" customFormat="false" ht="14.65" hidden="false" customHeight="false" outlineLevel="0" collapsed="false">
      <c r="B344" s="155"/>
    </row>
    <row r="345" customFormat="false" ht="14.65" hidden="false" customHeight="false" outlineLevel="0" collapsed="false">
      <c r="B345" s="155"/>
    </row>
    <row r="346" customFormat="false" ht="14.65" hidden="false" customHeight="false" outlineLevel="0" collapsed="false">
      <c r="B346" s="155"/>
    </row>
    <row r="347" customFormat="false" ht="14.65" hidden="false" customHeight="false" outlineLevel="0" collapsed="false">
      <c r="B347" s="155"/>
    </row>
    <row r="348" customFormat="false" ht="14.65" hidden="false" customHeight="false" outlineLevel="0" collapsed="false">
      <c r="B348" s="155"/>
    </row>
    <row r="349" customFormat="false" ht="14.65" hidden="false" customHeight="false" outlineLevel="0" collapsed="false">
      <c r="B349" s="155"/>
    </row>
    <row r="350" customFormat="false" ht="14.65" hidden="false" customHeight="false" outlineLevel="0" collapsed="false">
      <c r="B350" s="155"/>
    </row>
    <row r="351" customFormat="false" ht="14.65" hidden="false" customHeight="false" outlineLevel="0" collapsed="false">
      <c r="B351" s="155"/>
    </row>
    <row r="352" customFormat="false" ht="14.65" hidden="false" customHeight="false" outlineLevel="0" collapsed="false">
      <c r="B352" s="155"/>
    </row>
    <row r="353" customFormat="false" ht="14.65" hidden="false" customHeight="false" outlineLevel="0" collapsed="false">
      <c r="B353" s="155"/>
    </row>
    <row r="354" customFormat="false" ht="14.65" hidden="false" customHeight="false" outlineLevel="0" collapsed="false">
      <c r="B354" s="155"/>
    </row>
    <row r="355" customFormat="false" ht="14.65" hidden="false" customHeight="false" outlineLevel="0" collapsed="false">
      <c r="B355" s="155"/>
    </row>
    <row r="356" customFormat="false" ht="14.65" hidden="false" customHeight="false" outlineLevel="0" collapsed="false">
      <c r="B356" s="155"/>
    </row>
    <row r="357" customFormat="false" ht="14.65" hidden="false" customHeight="false" outlineLevel="0" collapsed="false">
      <c r="B357" s="155"/>
    </row>
    <row r="358" customFormat="false" ht="14.65" hidden="false" customHeight="false" outlineLevel="0" collapsed="false">
      <c r="B358" s="155"/>
    </row>
    <row r="359" customFormat="false" ht="14.65" hidden="false" customHeight="false" outlineLevel="0" collapsed="false">
      <c r="B359" s="155"/>
    </row>
    <row r="360" customFormat="false" ht="14.65" hidden="false" customHeight="false" outlineLevel="0" collapsed="false">
      <c r="B360" s="155"/>
    </row>
    <row r="361" customFormat="false" ht="14.65" hidden="false" customHeight="false" outlineLevel="0" collapsed="false">
      <c r="B361" s="155"/>
    </row>
    <row r="362" customFormat="false" ht="14.65" hidden="false" customHeight="false" outlineLevel="0" collapsed="false">
      <c r="B362" s="155"/>
    </row>
    <row r="363" customFormat="false" ht="14.65" hidden="false" customHeight="false" outlineLevel="0" collapsed="false">
      <c r="B363" s="155"/>
    </row>
    <row r="364" customFormat="false" ht="14.65" hidden="false" customHeight="false" outlineLevel="0" collapsed="false">
      <c r="B364" s="155"/>
    </row>
    <row r="365" customFormat="false" ht="14.65" hidden="false" customHeight="false" outlineLevel="0" collapsed="false">
      <c r="B365" s="155"/>
    </row>
    <row r="366" customFormat="false" ht="14.65" hidden="false" customHeight="false" outlineLevel="0" collapsed="false">
      <c r="B366" s="155"/>
    </row>
    <row r="367" customFormat="false" ht="14.65" hidden="false" customHeight="false" outlineLevel="0" collapsed="false">
      <c r="B367" s="155"/>
    </row>
    <row r="368" customFormat="false" ht="14.65" hidden="false" customHeight="false" outlineLevel="0" collapsed="false">
      <c r="B368" s="155"/>
    </row>
    <row r="369" customFormat="false" ht="14.65" hidden="false" customHeight="false" outlineLevel="0" collapsed="false">
      <c r="B369" s="155"/>
    </row>
    <row r="370" customFormat="false" ht="14.65" hidden="false" customHeight="false" outlineLevel="0" collapsed="false">
      <c r="B370" s="155"/>
    </row>
    <row r="371" customFormat="false" ht="14.65" hidden="false" customHeight="false" outlineLevel="0" collapsed="false">
      <c r="B371" s="155"/>
    </row>
    <row r="372" customFormat="false" ht="14.65" hidden="false" customHeight="false" outlineLevel="0" collapsed="false">
      <c r="B372" s="155"/>
    </row>
    <row r="373" customFormat="false" ht="14.65" hidden="false" customHeight="false" outlineLevel="0" collapsed="false">
      <c r="B373" s="155"/>
    </row>
    <row r="374" customFormat="false" ht="14.65" hidden="false" customHeight="false" outlineLevel="0" collapsed="false">
      <c r="B374" s="155"/>
    </row>
    <row r="375" customFormat="false" ht="14.65" hidden="false" customHeight="false" outlineLevel="0" collapsed="false">
      <c r="B375" s="155"/>
    </row>
    <row r="376" customFormat="false" ht="14.65" hidden="false" customHeight="false" outlineLevel="0" collapsed="false">
      <c r="B376" s="155"/>
    </row>
    <row r="377" customFormat="false" ht="14.65" hidden="false" customHeight="false" outlineLevel="0" collapsed="false">
      <c r="B377" s="155"/>
    </row>
    <row r="378" customFormat="false" ht="14.65" hidden="false" customHeight="false" outlineLevel="0" collapsed="false">
      <c r="B378" s="155"/>
    </row>
    <row r="379" customFormat="false" ht="14.65" hidden="false" customHeight="false" outlineLevel="0" collapsed="false">
      <c r="B379" s="155"/>
    </row>
    <row r="380" customFormat="false" ht="14.65" hidden="false" customHeight="false" outlineLevel="0" collapsed="false">
      <c r="B380" s="155"/>
    </row>
    <row r="381" customFormat="false" ht="14.65" hidden="false" customHeight="false" outlineLevel="0" collapsed="false">
      <c r="B381" s="155"/>
    </row>
    <row r="382" customFormat="false" ht="14.65" hidden="false" customHeight="false" outlineLevel="0" collapsed="false">
      <c r="B382" s="155"/>
    </row>
    <row r="383" customFormat="false" ht="14.65" hidden="false" customHeight="false" outlineLevel="0" collapsed="false">
      <c r="B383" s="155"/>
    </row>
    <row r="384" customFormat="false" ht="14.65" hidden="false" customHeight="false" outlineLevel="0" collapsed="false">
      <c r="B384" s="155"/>
    </row>
    <row r="385" customFormat="false" ht="14.65" hidden="false" customHeight="false" outlineLevel="0" collapsed="false">
      <c r="B385" s="155"/>
    </row>
    <row r="386" customFormat="false" ht="14.65" hidden="false" customHeight="false" outlineLevel="0" collapsed="false">
      <c r="B386" s="155"/>
    </row>
    <row r="387" customFormat="false" ht="14.65" hidden="false" customHeight="false" outlineLevel="0" collapsed="false">
      <c r="B387" s="155"/>
    </row>
    <row r="388" customFormat="false" ht="14.65" hidden="false" customHeight="false" outlineLevel="0" collapsed="false">
      <c r="B388" s="155"/>
    </row>
    <row r="389" customFormat="false" ht="14.65" hidden="false" customHeight="false" outlineLevel="0" collapsed="false">
      <c r="B389" s="155"/>
    </row>
    <row r="390" customFormat="false" ht="14.65" hidden="false" customHeight="false" outlineLevel="0" collapsed="false">
      <c r="B390" s="155"/>
    </row>
    <row r="391" customFormat="false" ht="14.65" hidden="false" customHeight="false" outlineLevel="0" collapsed="false">
      <c r="B391" s="155"/>
    </row>
    <row r="392" customFormat="false" ht="14.65" hidden="false" customHeight="false" outlineLevel="0" collapsed="false">
      <c r="B392" s="155"/>
    </row>
    <row r="393" customFormat="false" ht="14.65" hidden="false" customHeight="false" outlineLevel="0" collapsed="false">
      <c r="B393" s="155"/>
    </row>
    <row r="394" customFormat="false" ht="14.65" hidden="false" customHeight="false" outlineLevel="0" collapsed="false">
      <c r="B394" s="155"/>
    </row>
    <row r="395" customFormat="false" ht="14.65" hidden="false" customHeight="false" outlineLevel="0" collapsed="false">
      <c r="B395" s="155"/>
    </row>
    <row r="396" customFormat="false" ht="14.65" hidden="false" customHeight="false" outlineLevel="0" collapsed="false">
      <c r="B396" s="155"/>
    </row>
    <row r="397" customFormat="false" ht="14.65" hidden="false" customHeight="false" outlineLevel="0" collapsed="false">
      <c r="B397" s="155"/>
    </row>
    <row r="398" customFormat="false" ht="14.65" hidden="false" customHeight="false" outlineLevel="0" collapsed="false">
      <c r="B398" s="155"/>
    </row>
    <row r="399" customFormat="false" ht="14.65" hidden="false" customHeight="false" outlineLevel="0" collapsed="false">
      <c r="B399" s="155"/>
    </row>
    <row r="400" customFormat="false" ht="14.65" hidden="false" customHeight="false" outlineLevel="0" collapsed="false">
      <c r="B400" s="155"/>
    </row>
    <row r="401" customFormat="false" ht="14.65" hidden="false" customHeight="false" outlineLevel="0" collapsed="false">
      <c r="B401" s="155"/>
    </row>
    <row r="402" customFormat="false" ht="14.65" hidden="false" customHeight="false" outlineLevel="0" collapsed="false">
      <c r="B402" s="155"/>
    </row>
    <row r="403" customFormat="false" ht="14.65" hidden="false" customHeight="false" outlineLevel="0" collapsed="false">
      <c r="B403" s="155"/>
    </row>
    <row r="404" customFormat="false" ht="14.65" hidden="false" customHeight="false" outlineLevel="0" collapsed="false">
      <c r="B404" s="155"/>
    </row>
    <row r="405" customFormat="false" ht="14.65" hidden="false" customHeight="false" outlineLevel="0" collapsed="false">
      <c r="B405" s="155"/>
    </row>
    <row r="406" customFormat="false" ht="14.65" hidden="false" customHeight="false" outlineLevel="0" collapsed="false">
      <c r="B406" s="155"/>
    </row>
    <row r="407" customFormat="false" ht="14.65" hidden="false" customHeight="false" outlineLevel="0" collapsed="false">
      <c r="B407" s="155"/>
    </row>
    <row r="408" customFormat="false" ht="14.65" hidden="false" customHeight="false" outlineLevel="0" collapsed="false">
      <c r="B408" s="155"/>
    </row>
    <row r="409" customFormat="false" ht="14.65" hidden="false" customHeight="false" outlineLevel="0" collapsed="false">
      <c r="B409" s="155"/>
    </row>
    <row r="410" customFormat="false" ht="14.65" hidden="false" customHeight="false" outlineLevel="0" collapsed="false">
      <c r="B410" s="155"/>
    </row>
    <row r="411" customFormat="false" ht="14.65" hidden="false" customHeight="false" outlineLevel="0" collapsed="false">
      <c r="B411" s="155"/>
    </row>
    <row r="412" customFormat="false" ht="14.65" hidden="false" customHeight="false" outlineLevel="0" collapsed="false">
      <c r="B412" s="155"/>
    </row>
    <row r="413" customFormat="false" ht="14.65" hidden="false" customHeight="false" outlineLevel="0" collapsed="false">
      <c r="B413" s="155"/>
    </row>
    <row r="414" customFormat="false" ht="14.65" hidden="false" customHeight="false" outlineLevel="0" collapsed="false">
      <c r="B414" s="155"/>
    </row>
    <row r="415" customFormat="false" ht="14.65" hidden="false" customHeight="false" outlineLevel="0" collapsed="false">
      <c r="B415" s="155"/>
    </row>
    <row r="416" customFormat="false" ht="14.65" hidden="false" customHeight="false" outlineLevel="0" collapsed="false">
      <c r="B416" s="155"/>
    </row>
    <row r="417" customFormat="false" ht="14.65" hidden="false" customHeight="false" outlineLevel="0" collapsed="false">
      <c r="B417" s="155"/>
    </row>
    <row r="418" customFormat="false" ht="14.65" hidden="false" customHeight="false" outlineLevel="0" collapsed="false">
      <c r="B418" s="155"/>
    </row>
    <row r="419" customFormat="false" ht="14.65" hidden="false" customHeight="false" outlineLevel="0" collapsed="false">
      <c r="B419" s="155"/>
    </row>
    <row r="420" customFormat="false" ht="14.65" hidden="false" customHeight="false" outlineLevel="0" collapsed="false">
      <c r="B420" s="155"/>
    </row>
    <row r="421" customFormat="false" ht="14.65" hidden="false" customHeight="false" outlineLevel="0" collapsed="false">
      <c r="B421" s="155"/>
    </row>
    <row r="422" customFormat="false" ht="14.65" hidden="false" customHeight="false" outlineLevel="0" collapsed="false">
      <c r="B422" s="155"/>
    </row>
    <row r="423" customFormat="false" ht="14.65" hidden="false" customHeight="false" outlineLevel="0" collapsed="false">
      <c r="B423" s="155"/>
    </row>
    <row r="424" customFormat="false" ht="14.65" hidden="false" customHeight="false" outlineLevel="0" collapsed="false">
      <c r="B424" s="155"/>
    </row>
    <row r="425" customFormat="false" ht="14.65" hidden="false" customHeight="false" outlineLevel="0" collapsed="false">
      <c r="B425" s="155"/>
    </row>
    <row r="426" customFormat="false" ht="14.65" hidden="false" customHeight="false" outlineLevel="0" collapsed="false">
      <c r="B426" s="155"/>
    </row>
    <row r="427" customFormat="false" ht="14.65" hidden="false" customHeight="false" outlineLevel="0" collapsed="false">
      <c r="B427" s="155"/>
    </row>
    <row r="428" customFormat="false" ht="14.65" hidden="false" customHeight="false" outlineLevel="0" collapsed="false">
      <c r="B428" s="155"/>
    </row>
    <row r="429" customFormat="false" ht="14.65" hidden="false" customHeight="false" outlineLevel="0" collapsed="false">
      <c r="B429" s="155"/>
    </row>
    <row r="430" customFormat="false" ht="14.65" hidden="false" customHeight="false" outlineLevel="0" collapsed="false">
      <c r="B430" s="155"/>
    </row>
    <row r="431" customFormat="false" ht="14.65" hidden="false" customHeight="false" outlineLevel="0" collapsed="false">
      <c r="B431" s="155"/>
    </row>
    <row r="432" customFormat="false" ht="14.65" hidden="false" customHeight="false" outlineLevel="0" collapsed="false">
      <c r="B432" s="155"/>
    </row>
    <row r="433" customFormat="false" ht="14.65" hidden="false" customHeight="false" outlineLevel="0" collapsed="false">
      <c r="B433" s="155"/>
    </row>
    <row r="434" customFormat="false" ht="14.65" hidden="false" customHeight="false" outlineLevel="0" collapsed="false">
      <c r="B434" s="155"/>
    </row>
    <row r="435" customFormat="false" ht="14.65" hidden="false" customHeight="false" outlineLevel="0" collapsed="false">
      <c r="B435" s="155"/>
    </row>
    <row r="436" customFormat="false" ht="14.65" hidden="false" customHeight="false" outlineLevel="0" collapsed="false">
      <c r="B436" s="155"/>
    </row>
    <row r="437" customFormat="false" ht="14.65" hidden="false" customHeight="false" outlineLevel="0" collapsed="false">
      <c r="B437" s="155"/>
    </row>
    <row r="438" customFormat="false" ht="14.65" hidden="false" customHeight="false" outlineLevel="0" collapsed="false">
      <c r="B438" s="155"/>
    </row>
    <row r="439" customFormat="false" ht="14.65" hidden="false" customHeight="false" outlineLevel="0" collapsed="false">
      <c r="B439" s="155"/>
    </row>
    <row r="440" customFormat="false" ht="14.65" hidden="false" customHeight="false" outlineLevel="0" collapsed="false">
      <c r="B440" s="155"/>
    </row>
    <row r="441" customFormat="false" ht="14.65" hidden="false" customHeight="false" outlineLevel="0" collapsed="false">
      <c r="B441" s="155"/>
    </row>
    <row r="442" customFormat="false" ht="14.65" hidden="false" customHeight="false" outlineLevel="0" collapsed="false">
      <c r="B442" s="155"/>
    </row>
    <row r="443" customFormat="false" ht="14.65" hidden="false" customHeight="false" outlineLevel="0" collapsed="false">
      <c r="B443" s="155"/>
    </row>
    <row r="444" customFormat="false" ht="14.65" hidden="false" customHeight="false" outlineLevel="0" collapsed="false">
      <c r="B444" s="155"/>
    </row>
    <row r="445" customFormat="false" ht="14.65" hidden="false" customHeight="false" outlineLevel="0" collapsed="false">
      <c r="B445" s="155"/>
    </row>
    <row r="446" customFormat="false" ht="14.65" hidden="false" customHeight="false" outlineLevel="0" collapsed="false">
      <c r="B446" s="155"/>
    </row>
    <row r="447" customFormat="false" ht="14.65" hidden="false" customHeight="false" outlineLevel="0" collapsed="false">
      <c r="B447" s="155"/>
    </row>
    <row r="448" customFormat="false" ht="14.65" hidden="false" customHeight="false" outlineLevel="0" collapsed="false">
      <c r="B448" s="155"/>
    </row>
    <row r="449" customFormat="false" ht="14.65" hidden="false" customHeight="false" outlineLevel="0" collapsed="false">
      <c r="B449" s="155"/>
    </row>
    <row r="450" customFormat="false" ht="14.65" hidden="false" customHeight="false" outlineLevel="0" collapsed="false">
      <c r="B450" s="155"/>
    </row>
    <row r="451" customFormat="false" ht="14.65" hidden="false" customHeight="false" outlineLevel="0" collapsed="false">
      <c r="B451" s="155"/>
    </row>
    <row r="452" customFormat="false" ht="14.65" hidden="false" customHeight="false" outlineLevel="0" collapsed="false">
      <c r="B452" s="155"/>
    </row>
    <row r="453" customFormat="false" ht="14.65" hidden="false" customHeight="false" outlineLevel="0" collapsed="false">
      <c r="B453" s="155"/>
    </row>
    <row r="454" customFormat="false" ht="14.65" hidden="false" customHeight="false" outlineLevel="0" collapsed="false">
      <c r="B454" s="155"/>
    </row>
    <row r="455" customFormat="false" ht="14.65" hidden="false" customHeight="false" outlineLevel="0" collapsed="false">
      <c r="B455" s="155"/>
    </row>
    <row r="456" customFormat="false" ht="14.65" hidden="false" customHeight="false" outlineLevel="0" collapsed="false">
      <c r="B456" s="155"/>
    </row>
    <row r="457" customFormat="false" ht="14.65" hidden="false" customHeight="false" outlineLevel="0" collapsed="false">
      <c r="B457" s="155"/>
    </row>
    <row r="458" customFormat="false" ht="14.65" hidden="false" customHeight="false" outlineLevel="0" collapsed="false">
      <c r="B458" s="155"/>
    </row>
    <row r="459" customFormat="false" ht="14.65" hidden="false" customHeight="false" outlineLevel="0" collapsed="false">
      <c r="B459" s="155"/>
    </row>
    <row r="460" customFormat="false" ht="14.65" hidden="false" customHeight="false" outlineLevel="0" collapsed="false">
      <c r="B460" s="155"/>
    </row>
    <row r="461" customFormat="false" ht="14.65" hidden="false" customHeight="false" outlineLevel="0" collapsed="false">
      <c r="B461" s="155"/>
    </row>
    <row r="462" customFormat="false" ht="14.65" hidden="false" customHeight="false" outlineLevel="0" collapsed="false">
      <c r="B462" s="155"/>
    </row>
    <row r="463" customFormat="false" ht="14.65" hidden="false" customHeight="false" outlineLevel="0" collapsed="false">
      <c r="B463" s="155"/>
    </row>
    <row r="464" customFormat="false" ht="14.65" hidden="false" customHeight="false" outlineLevel="0" collapsed="false">
      <c r="B464" s="155"/>
    </row>
    <row r="465" customFormat="false" ht="14.65" hidden="false" customHeight="false" outlineLevel="0" collapsed="false">
      <c r="B465" s="155"/>
    </row>
    <row r="466" customFormat="false" ht="14.65" hidden="false" customHeight="false" outlineLevel="0" collapsed="false">
      <c r="B466" s="155"/>
    </row>
    <row r="467" customFormat="false" ht="14.65" hidden="false" customHeight="false" outlineLevel="0" collapsed="false">
      <c r="B467" s="155"/>
    </row>
    <row r="468" customFormat="false" ht="14.65" hidden="false" customHeight="false" outlineLevel="0" collapsed="false">
      <c r="B468" s="155"/>
    </row>
    <row r="469" customFormat="false" ht="14.65" hidden="false" customHeight="false" outlineLevel="0" collapsed="false">
      <c r="B469" s="155"/>
    </row>
    <row r="470" customFormat="false" ht="14.65" hidden="false" customHeight="false" outlineLevel="0" collapsed="false">
      <c r="B470" s="155"/>
    </row>
    <row r="471" customFormat="false" ht="14.65" hidden="false" customHeight="false" outlineLevel="0" collapsed="false">
      <c r="B471" s="155"/>
    </row>
    <row r="472" customFormat="false" ht="14.65" hidden="false" customHeight="false" outlineLevel="0" collapsed="false">
      <c r="B472" s="155"/>
    </row>
    <row r="473" customFormat="false" ht="14.65" hidden="false" customHeight="false" outlineLevel="0" collapsed="false">
      <c r="B473" s="155"/>
    </row>
    <row r="474" customFormat="false" ht="14.65" hidden="false" customHeight="false" outlineLevel="0" collapsed="false">
      <c r="B474" s="155"/>
    </row>
    <row r="475" customFormat="false" ht="14.65" hidden="false" customHeight="false" outlineLevel="0" collapsed="false">
      <c r="B475" s="155"/>
    </row>
    <row r="476" customFormat="false" ht="14.65" hidden="false" customHeight="false" outlineLevel="0" collapsed="false">
      <c r="B476" s="155"/>
    </row>
    <row r="477" customFormat="false" ht="14.65" hidden="false" customHeight="false" outlineLevel="0" collapsed="false">
      <c r="B477" s="155"/>
    </row>
    <row r="478" customFormat="false" ht="14.65" hidden="false" customHeight="false" outlineLevel="0" collapsed="false">
      <c r="B478" s="155"/>
    </row>
    <row r="479" customFormat="false" ht="14.65" hidden="false" customHeight="false" outlineLevel="0" collapsed="false">
      <c r="B479" s="155"/>
    </row>
    <row r="480" customFormat="false" ht="14.65" hidden="false" customHeight="false" outlineLevel="0" collapsed="false">
      <c r="B480" s="155"/>
    </row>
    <row r="481" customFormat="false" ht="14.65" hidden="false" customHeight="false" outlineLevel="0" collapsed="false">
      <c r="B481" s="155"/>
    </row>
    <row r="482" customFormat="false" ht="14.65" hidden="false" customHeight="false" outlineLevel="0" collapsed="false">
      <c r="B482" s="155"/>
    </row>
    <row r="483" customFormat="false" ht="14.65" hidden="false" customHeight="false" outlineLevel="0" collapsed="false">
      <c r="B483" s="155"/>
    </row>
    <row r="484" customFormat="false" ht="14.65" hidden="false" customHeight="false" outlineLevel="0" collapsed="false">
      <c r="B484" s="155"/>
    </row>
    <row r="485" customFormat="false" ht="14.65" hidden="false" customHeight="false" outlineLevel="0" collapsed="false">
      <c r="B485" s="155"/>
    </row>
    <row r="486" customFormat="false" ht="14.65" hidden="false" customHeight="false" outlineLevel="0" collapsed="false">
      <c r="B486" s="155"/>
    </row>
    <row r="487" customFormat="false" ht="14.65" hidden="false" customHeight="false" outlineLevel="0" collapsed="false">
      <c r="B487" s="155"/>
    </row>
    <row r="488" customFormat="false" ht="14.65" hidden="false" customHeight="false" outlineLevel="0" collapsed="false">
      <c r="B488" s="155"/>
    </row>
    <row r="489" customFormat="false" ht="14.65" hidden="false" customHeight="false" outlineLevel="0" collapsed="false">
      <c r="B489" s="155"/>
    </row>
    <row r="490" customFormat="false" ht="14.65" hidden="false" customHeight="false" outlineLevel="0" collapsed="false">
      <c r="B490" s="155"/>
    </row>
    <row r="491" customFormat="false" ht="14.65" hidden="false" customHeight="false" outlineLevel="0" collapsed="false">
      <c r="B491" s="155"/>
    </row>
    <row r="492" customFormat="false" ht="14.65" hidden="false" customHeight="false" outlineLevel="0" collapsed="false">
      <c r="B492" s="155"/>
    </row>
    <row r="493" customFormat="false" ht="14.65" hidden="false" customHeight="false" outlineLevel="0" collapsed="false">
      <c r="B493" s="155"/>
    </row>
    <row r="494" customFormat="false" ht="14.65" hidden="false" customHeight="false" outlineLevel="0" collapsed="false">
      <c r="B494" s="155"/>
    </row>
    <row r="495" customFormat="false" ht="14.65" hidden="false" customHeight="false" outlineLevel="0" collapsed="false">
      <c r="B495" s="155"/>
    </row>
    <row r="496" customFormat="false" ht="14.65" hidden="false" customHeight="false" outlineLevel="0" collapsed="false">
      <c r="B496" s="155"/>
    </row>
    <row r="497" customFormat="false" ht="14.65" hidden="false" customHeight="false" outlineLevel="0" collapsed="false">
      <c r="B497" s="155"/>
    </row>
    <row r="498" customFormat="false" ht="14.65" hidden="false" customHeight="false" outlineLevel="0" collapsed="false">
      <c r="B498" s="155"/>
    </row>
    <row r="499" customFormat="false" ht="14.65" hidden="false" customHeight="false" outlineLevel="0" collapsed="false">
      <c r="B499" s="155"/>
    </row>
    <row r="500" customFormat="false" ht="14.65" hidden="false" customHeight="false" outlineLevel="0" collapsed="false">
      <c r="B500" s="155"/>
    </row>
    <row r="501" customFormat="false" ht="14.65" hidden="false" customHeight="false" outlineLevel="0" collapsed="false">
      <c r="B501" s="155"/>
    </row>
    <row r="502" customFormat="false" ht="14.65" hidden="false" customHeight="false" outlineLevel="0" collapsed="false">
      <c r="B502" s="155"/>
    </row>
    <row r="503" customFormat="false" ht="14.65" hidden="false" customHeight="false" outlineLevel="0" collapsed="false">
      <c r="B503" s="155"/>
    </row>
    <row r="504" customFormat="false" ht="14.65" hidden="false" customHeight="false" outlineLevel="0" collapsed="false">
      <c r="B504" s="155"/>
    </row>
    <row r="505" customFormat="false" ht="14.65" hidden="false" customHeight="false" outlineLevel="0" collapsed="false">
      <c r="B505" s="155"/>
    </row>
    <row r="506" customFormat="false" ht="14.65" hidden="false" customHeight="false" outlineLevel="0" collapsed="false">
      <c r="B506" s="155"/>
    </row>
    <row r="507" customFormat="false" ht="14.65" hidden="false" customHeight="false" outlineLevel="0" collapsed="false">
      <c r="B507" s="155"/>
    </row>
    <row r="508" customFormat="false" ht="14.65" hidden="false" customHeight="false" outlineLevel="0" collapsed="false">
      <c r="B508" s="155"/>
    </row>
    <row r="509" customFormat="false" ht="14.65" hidden="false" customHeight="false" outlineLevel="0" collapsed="false">
      <c r="B509" s="155"/>
    </row>
    <row r="510" customFormat="false" ht="14.65" hidden="false" customHeight="false" outlineLevel="0" collapsed="false">
      <c r="B510" s="155"/>
    </row>
    <row r="511" customFormat="false" ht="14.65" hidden="false" customHeight="false" outlineLevel="0" collapsed="false">
      <c r="B511" s="155"/>
    </row>
    <row r="512" customFormat="false" ht="14.65" hidden="false" customHeight="false" outlineLevel="0" collapsed="false">
      <c r="B512" s="155"/>
    </row>
    <row r="513" customFormat="false" ht="14.65" hidden="false" customHeight="false" outlineLevel="0" collapsed="false">
      <c r="B513" s="155"/>
    </row>
    <row r="514" customFormat="false" ht="14.65" hidden="false" customHeight="false" outlineLevel="0" collapsed="false">
      <c r="B514" s="155"/>
    </row>
    <row r="515" customFormat="false" ht="14.65" hidden="false" customHeight="false" outlineLevel="0" collapsed="false">
      <c r="B515" s="155"/>
    </row>
    <row r="516" customFormat="false" ht="14.65" hidden="false" customHeight="false" outlineLevel="0" collapsed="false">
      <c r="B516" s="155"/>
    </row>
    <row r="517" customFormat="false" ht="14.65" hidden="false" customHeight="false" outlineLevel="0" collapsed="false">
      <c r="B517" s="155"/>
    </row>
    <row r="518" customFormat="false" ht="14.65" hidden="false" customHeight="false" outlineLevel="0" collapsed="false">
      <c r="B518" s="155"/>
    </row>
    <row r="519" customFormat="false" ht="14.65" hidden="false" customHeight="false" outlineLevel="0" collapsed="false">
      <c r="B519" s="155"/>
    </row>
    <row r="520" customFormat="false" ht="14.65" hidden="false" customHeight="false" outlineLevel="0" collapsed="false">
      <c r="B520" s="155"/>
    </row>
    <row r="521" customFormat="false" ht="14.65" hidden="false" customHeight="false" outlineLevel="0" collapsed="false">
      <c r="B521" s="155"/>
    </row>
    <row r="522" customFormat="false" ht="14.65" hidden="false" customHeight="false" outlineLevel="0" collapsed="false">
      <c r="B522" s="155"/>
    </row>
    <row r="523" customFormat="false" ht="14.65" hidden="false" customHeight="false" outlineLevel="0" collapsed="false">
      <c r="B523" s="155"/>
    </row>
    <row r="524" customFormat="false" ht="14.65" hidden="false" customHeight="false" outlineLevel="0" collapsed="false">
      <c r="B524" s="155"/>
    </row>
    <row r="525" customFormat="false" ht="14.65" hidden="false" customHeight="false" outlineLevel="0" collapsed="false">
      <c r="B525" s="155"/>
    </row>
    <row r="526" customFormat="false" ht="14.65" hidden="false" customHeight="false" outlineLevel="0" collapsed="false">
      <c r="B526" s="155"/>
    </row>
    <row r="527" customFormat="false" ht="14.65" hidden="false" customHeight="false" outlineLevel="0" collapsed="false">
      <c r="B527" s="155"/>
    </row>
    <row r="528" customFormat="false" ht="14.65" hidden="false" customHeight="false" outlineLevel="0" collapsed="false">
      <c r="B528" s="155"/>
    </row>
    <row r="529" customFormat="false" ht="14.65" hidden="false" customHeight="false" outlineLevel="0" collapsed="false">
      <c r="B529" s="155"/>
    </row>
    <row r="530" customFormat="false" ht="14.65" hidden="false" customHeight="false" outlineLevel="0" collapsed="false">
      <c r="B530" s="155"/>
    </row>
    <row r="531" customFormat="false" ht="14.65" hidden="false" customHeight="false" outlineLevel="0" collapsed="false">
      <c r="B531" s="155"/>
    </row>
    <row r="532" customFormat="false" ht="14.65" hidden="false" customHeight="false" outlineLevel="0" collapsed="false">
      <c r="B532" s="155"/>
    </row>
    <row r="533" customFormat="false" ht="14.65" hidden="false" customHeight="false" outlineLevel="0" collapsed="false">
      <c r="B533" s="155"/>
    </row>
    <row r="534" customFormat="false" ht="14.65" hidden="false" customHeight="false" outlineLevel="0" collapsed="false">
      <c r="B534" s="155"/>
    </row>
    <row r="535" customFormat="false" ht="14.65" hidden="false" customHeight="false" outlineLevel="0" collapsed="false">
      <c r="B535" s="155"/>
    </row>
    <row r="536" customFormat="false" ht="14.65" hidden="false" customHeight="false" outlineLevel="0" collapsed="false">
      <c r="B536" s="155"/>
    </row>
    <row r="537" customFormat="false" ht="14.65" hidden="false" customHeight="false" outlineLevel="0" collapsed="false">
      <c r="B537" s="155"/>
    </row>
    <row r="538" customFormat="false" ht="14.65" hidden="false" customHeight="false" outlineLevel="0" collapsed="false">
      <c r="B538" s="155"/>
    </row>
    <row r="539" customFormat="false" ht="14.65" hidden="false" customHeight="false" outlineLevel="0" collapsed="false">
      <c r="B539" s="155"/>
    </row>
    <row r="540" customFormat="false" ht="14.65" hidden="false" customHeight="false" outlineLevel="0" collapsed="false">
      <c r="B540" s="155"/>
    </row>
    <row r="541" customFormat="false" ht="14.65" hidden="false" customHeight="false" outlineLevel="0" collapsed="false">
      <c r="B541" s="155"/>
    </row>
    <row r="542" customFormat="false" ht="14.65" hidden="false" customHeight="false" outlineLevel="0" collapsed="false">
      <c r="B542" s="155"/>
    </row>
    <row r="543" customFormat="false" ht="14.65" hidden="false" customHeight="false" outlineLevel="0" collapsed="false">
      <c r="B543" s="155"/>
    </row>
    <row r="544" customFormat="false" ht="14.65" hidden="false" customHeight="false" outlineLevel="0" collapsed="false">
      <c r="B544" s="155"/>
    </row>
    <row r="545" customFormat="false" ht="14.65" hidden="false" customHeight="false" outlineLevel="0" collapsed="false">
      <c r="B545" s="155"/>
    </row>
    <row r="546" customFormat="false" ht="14.65" hidden="false" customHeight="false" outlineLevel="0" collapsed="false">
      <c r="B546" s="155"/>
    </row>
    <row r="547" customFormat="false" ht="14.65" hidden="false" customHeight="false" outlineLevel="0" collapsed="false">
      <c r="B547" s="155"/>
    </row>
    <row r="548" customFormat="false" ht="14.65" hidden="false" customHeight="false" outlineLevel="0" collapsed="false">
      <c r="B548" s="155"/>
    </row>
    <row r="549" customFormat="false" ht="14.65" hidden="false" customHeight="false" outlineLevel="0" collapsed="false">
      <c r="B549" s="155"/>
    </row>
    <row r="550" customFormat="false" ht="14.65" hidden="false" customHeight="false" outlineLevel="0" collapsed="false">
      <c r="B550" s="155"/>
    </row>
    <row r="551" customFormat="false" ht="14.65" hidden="false" customHeight="false" outlineLevel="0" collapsed="false">
      <c r="B551" s="15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921875" defaultRowHeight="14.65" zeroHeight="false" outlineLevelRow="0" outlineLevelCol="0"/>
  <cols>
    <col collapsed="false" customWidth="false" hidden="false" outlineLevel="0" max="1" min="1" style="156" width="9.99"/>
    <col collapsed="false" customWidth="true" hidden="false" outlineLevel="0" max="2" min="2" style="156" width="18.85"/>
    <col collapsed="false" customWidth="false" hidden="false" outlineLevel="0" max="5" min="3" style="156" width="9.99"/>
    <col collapsed="false" customWidth="true" hidden="false" outlineLevel="0" max="6" min="6" style="156" width="7.99"/>
    <col collapsed="false" customWidth="true" hidden="false" outlineLevel="0" max="7" min="7" style="156" width="16.13"/>
    <col collapsed="false" customWidth="false" hidden="false" outlineLevel="0" max="257" min="8" style="156" width="9.99"/>
  </cols>
  <sheetData>
    <row r="1" customFormat="false" ht="21.7" hidden="false" customHeight="false" outlineLevel="0" collapsed="false">
      <c r="A1" s="157"/>
      <c r="D1" s="158" t="n">
        <f aca="false">'fiche technique'!C13</f>
        <v>35</v>
      </c>
      <c r="E1" s="159" t="s">
        <v>139</v>
      </c>
      <c r="F1" s="160"/>
      <c r="G1" s="160"/>
      <c r="H1" s="160"/>
    </row>
    <row r="2" customFormat="false" ht="19.35" hidden="false" customHeight="false" outlineLevel="0" collapsed="false">
      <c r="A2" s="160"/>
      <c r="B2" s="161" t="s">
        <v>72</v>
      </c>
      <c r="C2" s="162" t="s">
        <v>73</v>
      </c>
      <c r="D2" s="162" t="s">
        <v>74</v>
      </c>
      <c r="E2" s="162" t="s">
        <v>75</v>
      </c>
      <c r="F2" s="162" t="s">
        <v>76</v>
      </c>
      <c r="G2" s="162" t="s">
        <v>77</v>
      </c>
      <c r="H2" s="160"/>
      <c r="I2" s="160"/>
      <c r="J2" s="160"/>
    </row>
    <row r="3" customFormat="false" ht="25.35" hidden="false" customHeight="false" outlineLevel="0" collapsed="false">
      <c r="B3" s="163"/>
      <c r="C3" s="164" t="s">
        <v>78</v>
      </c>
      <c r="D3" s="164" t="s">
        <v>78</v>
      </c>
      <c r="E3" s="164" t="s">
        <v>78</v>
      </c>
      <c r="F3" s="164" t="s">
        <v>78</v>
      </c>
      <c r="G3" s="164" t="s">
        <v>79</v>
      </c>
      <c r="H3" s="160"/>
      <c r="I3" s="160"/>
      <c r="J3" s="160"/>
      <c r="K3" s="160"/>
      <c r="L3" s="156" t="s">
        <v>140</v>
      </c>
      <c r="N3" s="165" t="s">
        <v>141</v>
      </c>
      <c r="P3" s="160"/>
      <c r="T3" s="166" t="s">
        <v>142</v>
      </c>
      <c r="U3" s="167"/>
    </row>
    <row r="4" customFormat="false" ht="14.65" hidden="false" customHeight="false" outlineLevel="0" collapsed="false">
      <c r="A4" s="168"/>
      <c r="B4" s="169" t="s">
        <v>80</v>
      </c>
      <c r="C4" s="170" t="n">
        <f aca="false">'fiche technique'!C20</f>
        <v>210</v>
      </c>
      <c r="D4" s="170" t="n">
        <f aca="false">'fiche technique'!D20</f>
        <v>640</v>
      </c>
      <c r="E4" s="170" t="n">
        <f aca="false">'fiche technique'!E20</f>
        <v>210</v>
      </c>
      <c r="F4" s="170" t="n">
        <f aca="false">'fiche technique'!F20</f>
        <v>1E-025</v>
      </c>
      <c r="G4" s="170" t="n">
        <f aca="false">'fiche technique'!G20</f>
        <v>6.26</v>
      </c>
      <c r="H4" s="160"/>
      <c r="I4" s="160"/>
      <c r="J4" s="160"/>
      <c r="K4" s="160"/>
      <c r="L4" s="171" t="s">
        <v>143</v>
      </c>
      <c r="M4" s="172" t="n">
        <f aca="false">(E4*2+F4+C4)/D4</f>
        <v>0.984375</v>
      </c>
      <c r="N4" s="171" t="s">
        <v>144</v>
      </c>
      <c r="O4" s="172" t="n">
        <f aca="false">(M5-M7)/(M6-M4)</f>
        <v>320</v>
      </c>
      <c r="P4" s="160"/>
      <c r="Q4" s="173" t="s">
        <v>145</v>
      </c>
      <c r="R4" s="172" t="n">
        <f aca="false">(E4-C4)/D4*O4+C4</f>
        <v>210</v>
      </c>
      <c r="T4" s="167" t="s">
        <v>144</v>
      </c>
      <c r="U4" s="174" t="n">
        <f aca="false">O4</f>
        <v>320</v>
      </c>
    </row>
    <row r="5" customFormat="false" ht="17" hidden="false" customHeight="false" outlineLevel="0" collapsed="false">
      <c r="A5" s="168"/>
      <c r="B5" s="169" t="s">
        <v>81</v>
      </c>
      <c r="C5" s="170" t="n">
        <f aca="false">'fiche technique'!C21</f>
        <v>210</v>
      </c>
      <c r="D5" s="170" t="n">
        <f aca="false">'fiche technique'!D21</f>
        <v>1E-025</v>
      </c>
      <c r="E5" s="170" t="n">
        <f aca="false">'fiche technique'!E21</f>
        <v>1E-025</v>
      </c>
      <c r="F5" s="170" t="n">
        <f aca="false">'fiche technique'!F21</f>
        <v>1E-025</v>
      </c>
      <c r="G5" s="170" t="n">
        <f aca="false">'fiche technique'!G21</f>
        <v>1E-025</v>
      </c>
      <c r="H5" s="175" t="s">
        <v>146</v>
      </c>
      <c r="I5" s="175"/>
      <c r="J5" s="175"/>
      <c r="K5" s="160"/>
      <c r="L5" s="171" t="s">
        <v>147</v>
      </c>
      <c r="M5" s="172" t="n">
        <f aca="false">-E4</f>
        <v>-210</v>
      </c>
      <c r="N5" s="171" t="s">
        <v>148</v>
      </c>
      <c r="O5" s="172" t="n">
        <f aca="false">M4*O4+M5</f>
        <v>105</v>
      </c>
      <c r="P5" s="160"/>
      <c r="Q5" s="173" t="s">
        <v>149</v>
      </c>
      <c r="R5" s="172" t="n">
        <f aca="false">F4/D4*O4</f>
        <v>5E-026</v>
      </c>
      <c r="T5" s="167" t="s">
        <v>148</v>
      </c>
      <c r="U5" s="174" t="n">
        <f aca="false">R5+R4*D1/100</f>
        <v>73.5</v>
      </c>
    </row>
    <row r="6" customFormat="false" ht="17" hidden="false" customHeight="false" outlineLevel="0" collapsed="false">
      <c r="A6" s="168"/>
      <c r="B6" s="169" t="s">
        <v>82</v>
      </c>
      <c r="C6" s="170" t="n">
        <f aca="false">'fiche technique'!C22</f>
        <v>1E-025</v>
      </c>
      <c r="D6" s="170" t="n">
        <f aca="false">'fiche technique'!D22</f>
        <v>1E-025</v>
      </c>
      <c r="E6" s="170" t="n">
        <f aca="false">'fiche technique'!E22</f>
        <v>1E-025</v>
      </c>
      <c r="F6" s="170" t="n">
        <f aca="false">'fiche technique'!F22</f>
        <v>1E-025</v>
      </c>
      <c r="G6" s="170" t="n">
        <f aca="false">'fiche technique'!G22</f>
        <v>1E-009</v>
      </c>
      <c r="H6" s="175" t="s">
        <v>150</v>
      </c>
      <c r="I6" s="175"/>
      <c r="J6" s="175"/>
      <c r="K6" s="160"/>
      <c r="L6" s="171" t="s">
        <v>151</v>
      </c>
      <c r="M6" s="172" t="n">
        <f aca="false">(F4+E4/2-C4/2)/D4</f>
        <v>0</v>
      </c>
      <c r="N6" s="156" t="s">
        <v>152</v>
      </c>
      <c r="P6" s="160"/>
      <c r="Q6" s="173" t="s">
        <v>106</v>
      </c>
      <c r="R6" s="172" t="n">
        <f aca="false">O4</f>
        <v>320</v>
      </c>
      <c r="S6" s="176"/>
    </row>
    <row r="7" customFormat="false" ht="17" hidden="false" customHeight="false" outlineLevel="0" collapsed="false">
      <c r="A7" s="168"/>
      <c r="C7" s="174"/>
      <c r="D7" s="174"/>
      <c r="E7" s="174"/>
      <c r="F7" s="174"/>
      <c r="G7" s="174"/>
      <c r="H7" s="177" t="str">
        <f aca="false">X17</f>
        <v>x</v>
      </c>
      <c r="I7" s="178" t="n">
        <f aca="false">Y17</f>
        <v>320</v>
      </c>
      <c r="J7" s="179" t="str">
        <f aca="false">Z17</f>
        <v>cm</v>
      </c>
      <c r="K7" s="160"/>
      <c r="L7" s="171" t="s">
        <v>153</v>
      </c>
      <c r="M7" s="172" t="n">
        <f aca="false">C4/2</f>
        <v>105</v>
      </c>
      <c r="N7" s="156" t="n">
        <f aca="false">(C4+E4)/2*D4</f>
        <v>134400</v>
      </c>
      <c r="P7" s="160"/>
      <c r="R7" s="172" t="n">
        <f aca="false">U5</f>
        <v>73.5</v>
      </c>
      <c r="S7" s="156" t="s">
        <v>154</v>
      </c>
      <c r="X7" s="180" t="s">
        <v>155</v>
      </c>
      <c r="Z7" s="160"/>
    </row>
    <row r="8" customFormat="false" ht="17" hidden="false" customHeight="false" outlineLevel="0" collapsed="false">
      <c r="A8" s="168"/>
      <c r="B8" s="168"/>
      <c r="C8" s="168"/>
      <c r="D8" s="181" t="s">
        <v>156</v>
      </c>
      <c r="E8" s="182" t="n">
        <f aca="false">(R10-R4)/(U10-U4)*Y9+R4-(R10-R4)/(U10-U4)*U4</f>
        <v>210</v>
      </c>
      <c r="F8" s="179" t="s">
        <v>33</v>
      </c>
      <c r="G8" s="168"/>
      <c r="H8" s="177" t="str">
        <f aca="false">X18</f>
        <v>y</v>
      </c>
      <c r="I8" s="178" t="n">
        <f aca="false">Y18</f>
        <v>73.5</v>
      </c>
      <c r="J8" s="179" t="str">
        <f aca="false">Z18</f>
        <v>cm</v>
      </c>
      <c r="K8" s="160"/>
      <c r="P8" s="160"/>
      <c r="R8" s="172" t="n">
        <f aca="false">U4</f>
        <v>320</v>
      </c>
      <c r="S8" s="156" t="s">
        <v>157</v>
      </c>
      <c r="X8" s="180"/>
      <c r="Y8" s="160"/>
      <c r="Z8" s="160"/>
    </row>
    <row r="9" customFormat="false" ht="14.65" hidden="false" customHeight="false" outlineLevel="0" collapsed="false">
      <c r="A9" s="168"/>
      <c r="B9" s="168"/>
      <c r="C9" s="168"/>
      <c r="D9" s="181" t="s">
        <v>158</v>
      </c>
      <c r="E9" s="183" t="n">
        <f aca="false">D27*2/100</f>
        <v>26.88</v>
      </c>
      <c r="F9" s="179" t="s">
        <v>37</v>
      </c>
      <c r="G9" s="184" t="s">
        <v>159</v>
      </c>
      <c r="H9" s="185" t="n">
        <f aca="false">ROUND(I8/C4*100,0)</f>
        <v>35</v>
      </c>
      <c r="I9" s="186" t="s">
        <v>160</v>
      </c>
      <c r="J9" s="168"/>
      <c r="K9" s="160"/>
      <c r="L9" s="156" t="s">
        <v>140</v>
      </c>
      <c r="N9" s="165" t="s">
        <v>161</v>
      </c>
      <c r="T9" s="166" t="s">
        <v>162</v>
      </c>
      <c r="U9" s="167"/>
      <c r="W9" s="160"/>
      <c r="X9" s="167" t="s">
        <v>144</v>
      </c>
      <c r="Y9" s="174" t="n">
        <f aca="false">U4+N13/(N7+N13)*ABS(U4-U10)</f>
        <v>320</v>
      </c>
      <c r="Z9" s="179" t="s">
        <v>163</v>
      </c>
    </row>
    <row r="10" customFormat="false" ht="14.65" hidden="false" customHeight="false" outlineLevel="0" collapsed="false">
      <c r="A10" s="160"/>
      <c r="B10" s="160"/>
      <c r="C10" s="160"/>
      <c r="D10" s="181" t="s">
        <v>164</v>
      </c>
      <c r="E10" s="177" t="n">
        <f aca="false">D28*2</f>
        <v>1280</v>
      </c>
      <c r="F10" s="179" t="s">
        <v>33</v>
      </c>
      <c r="G10" s="168"/>
      <c r="H10" s="168"/>
      <c r="I10" s="168"/>
      <c r="J10" s="168"/>
      <c r="K10" s="168"/>
      <c r="L10" s="171" t="s">
        <v>143</v>
      </c>
      <c r="M10" s="172" t="n">
        <f aca="false">(E5*2+F5+C5)/D5</f>
        <v>2.1E+027</v>
      </c>
      <c r="N10" s="171" t="s">
        <v>144</v>
      </c>
      <c r="O10" s="172" t="n">
        <f aca="false">(M11-M13)/(M12-M10)</f>
        <v>3.33333333333333E-026</v>
      </c>
      <c r="Q10" s="173" t="s">
        <v>145</v>
      </c>
      <c r="R10" s="172" t="n">
        <f aca="false">(E5-C5)/D5*O10+C5</f>
        <v>140</v>
      </c>
      <c r="T10" s="167" t="s">
        <v>144</v>
      </c>
      <c r="U10" s="174" t="n">
        <f aca="false">O10+D4</f>
        <v>640</v>
      </c>
      <c r="W10" s="160"/>
      <c r="X10" s="167" t="s">
        <v>148</v>
      </c>
      <c r="Y10" s="174" t="n">
        <f aca="false">U5+N13/(N7+N13)*(U11-U5)</f>
        <v>73.5</v>
      </c>
      <c r="Z10" s="179" t="s">
        <v>163</v>
      </c>
    </row>
    <row r="11" customFormat="false" ht="14.65" hidden="false" customHeight="false" outlineLevel="0" collapsed="false">
      <c r="A11" s="160"/>
      <c r="B11" s="160"/>
      <c r="C11" s="160"/>
      <c r="D11" s="181" t="s">
        <v>165</v>
      </c>
      <c r="E11" s="174" t="n">
        <f aca="false">4*(E10/200)^2/E9</f>
        <v>6.0952380952381</v>
      </c>
      <c r="F11" s="160"/>
      <c r="G11" s="160"/>
      <c r="H11" s="160"/>
      <c r="I11" s="160"/>
      <c r="J11" s="160"/>
      <c r="K11" s="160"/>
      <c r="L11" s="171" t="s">
        <v>147</v>
      </c>
      <c r="M11" s="172" t="n">
        <f aca="false">-E5</f>
        <v>-1E-025</v>
      </c>
      <c r="N11" s="171" t="s">
        <v>148</v>
      </c>
      <c r="O11" s="172" t="n">
        <f aca="false">M10*O10+M11</f>
        <v>70</v>
      </c>
      <c r="Q11" s="173" t="s">
        <v>149</v>
      </c>
      <c r="R11" s="172" t="n">
        <f aca="false">F5/D5*O10</f>
        <v>3.33333333333333E-026</v>
      </c>
      <c r="T11" s="167" t="s">
        <v>148</v>
      </c>
      <c r="U11" s="174" t="n">
        <f aca="false">R11+R10*D1/100+F4</f>
        <v>49</v>
      </c>
      <c r="W11" s="160"/>
      <c r="X11" s="181" t="s">
        <v>166</v>
      </c>
      <c r="Y11" s="177" t="n">
        <f aca="false">N7+N13</f>
        <v>134400</v>
      </c>
      <c r="Z11" s="160"/>
    </row>
    <row r="12" customFormat="false" ht="14.65" hidden="false" customHeight="false" outlineLevel="0" collapsed="false">
      <c r="A12" s="160"/>
      <c r="B12" s="160"/>
      <c r="C12" s="160"/>
      <c r="D12" s="168"/>
      <c r="E12" s="168"/>
      <c r="F12" s="168"/>
      <c r="G12" s="160"/>
      <c r="H12" s="160"/>
      <c r="I12" s="160"/>
      <c r="J12" s="160"/>
      <c r="K12" s="160"/>
      <c r="L12" s="171" t="s">
        <v>151</v>
      </c>
      <c r="M12" s="172" t="n">
        <f aca="false">(F5+E5/2-C5/2)/D5</f>
        <v>-1.05E+027</v>
      </c>
      <c r="N12" s="156" t="s">
        <v>167</v>
      </c>
      <c r="Q12" s="173" t="s">
        <v>106</v>
      </c>
      <c r="R12" s="172" t="n">
        <f aca="false">O10</f>
        <v>3.33333333333333E-026</v>
      </c>
      <c r="S12" s="176"/>
      <c r="W12" s="160"/>
      <c r="X12" s="160"/>
      <c r="Y12" s="160"/>
      <c r="Z12" s="160"/>
    </row>
    <row r="13" customFormat="false" ht="14.65" hidden="false" customHeight="false" outlineLevel="0" collapsed="false">
      <c r="A13" s="160"/>
      <c r="B13" s="160"/>
      <c r="C13" s="187"/>
      <c r="D13" s="168"/>
      <c r="E13" s="168"/>
      <c r="F13" s="168"/>
      <c r="G13" s="160"/>
      <c r="H13" s="160"/>
      <c r="I13" s="160"/>
      <c r="J13" s="160"/>
      <c r="K13" s="160"/>
      <c r="L13" s="171" t="s">
        <v>153</v>
      </c>
      <c r="M13" s="172" t="n">
        <f aca="false">C5/2</f>
        <v>105</v>
      </c>
      <c r="N13" s="156" t="n">
        <f aca="false">(C5+E5)/2*D5</f>
        <v>1.05E-023</v>
      </c>
      <c r="R13" s="172" t="n">
        <f aca="false">U11</f>
        <v>49</v>
      </c>
      <c r="S13" s="156" t="s">
        <v>154</v>
      </c>
      <c r="W13" s="160"/>
    </row>
    <row r="14" customFormat="false" ht="14.65" hidden="false" customHeight="false" outlineLevel="0" collapsed="false">
      <c r="B14" s="168"/>
      <c r="C14" s="168"/>
      <c r="D14" s="168"/>
      <c r="E14" s="168"/>
      <c r="F14" s="168"/>
      <c r="G14" s="168"/>
      <c r="H14" s="160"/>
      <c r="I14" s="160"/>
      <c r="J14" s="160"/>
      <c r="K14" s="160"/>
      <c r="R14" s="172" t="n">
        <f aca="false">U10</f>
        <v>640</v>
      </c>
      <c r="S14" s="156" t="s">
        <v>157</v>
      </c>
      <c r="W14" s="160"/>
    </row>
    <row r="15" customFormat="false" ht="14.65" hidden="false" customHeight="false" outlineLevel="0" collapsed="false">
      <c r="A15" s="160"/>
      <c r="B15" s="168"/>
      <c r="C15" s="168"/>
      <c r="D15" s="168"/>
      <c r="E15" s="168"/>
      <c r="F15" s="168"/>
      <c r="G15" s="168"/>
      <c r="H15" s="160"/>
      <c r="I15" s="160"/>
      <c r="J15" s="160"/>
      <c r="L15" s="156" t="s">
        <v>140</v>
      </c>
      <c r="N15" s="165" t="s">
        <v>168</v>
      </c>
      <c r="T15" s="166" t="s">
        <v>169</v>
      </c>
      <c r="U15" s="167"/>
      <c r="X15" s="166" t="s">
        <v>170</v>
      </c>
    </row>
    <row r="16" customFormat="false" ht="14.65" hidden="false" customHeight="false" outlineLevel="0" collapsed="false">
      <c r="A16" s="160"/>
      <c r="B16" s="168"/>
      <c r="C16" s="168"/>
      <c r="D16" s="168"/>
      <c r="E16" s="168"/>
      <c r="F16" s="168"/>
      <c r="G16" s="168"/>
      <c r="H16" s="160"/>
      <c r="I16" s="160"/>
      <c r="J16" s="160"/>
      <c r="L16" s="171" t="s">
        <v>143</v>
      </c>
      <c r="M16" s="172" t="n">
        <f aca="false">(2*E6+F6+C6)/D6</f>
        <v>4</v>
      </c>
      <c r="N16" s="171" t="s">
        <v>144</v>
      </c>
      <c r="O16" s="172" t="n">
        <f aca="false">(M17-M19)/(M18-M16)</f>
        <v>5E-026</v>
      </c>
      <c r="Q16" s="173" t="s">
        <v>145</v>
      </c>
      <c r="R16" s="172" t="n">
        <f aca="false">(E6-C6)/D6*O16+C6</f>
        <v>1E-025</v>
      </c>
      <c r="T16" s="167" t="s">
        <v>144</v>
      </c>
      <c r="U16" s="174" t="n">
        <f aca="false">O16+D4+D5</f>
        <v>640</v>
      </c>
    </row>
    <row r="17" customFormat="false" ht="14.65" hidden="false" customHeight="false" outlineLevel="0" collapsed="false">
      <c r="A17" s="160"/>
      <c r="B17" s="168"/>
      <c r="C17" s="168"/>
      <c r="D17" s="168"/>
      <c r="E17" s="168"/>
      <c r="F17" s="168"/>
      <c r="G17" s="168"/>
      <c r="H17" s="160"/>
      <c r="I17" s="160"/>
      <c r="J17" s="160"/>
      <c r="L17" s="171" t="s">
        <v>147</v>
      </c>
      <c r="M17" s="172" t="n">
        <f aca="false">-E6</f>
        <v>-1E-025</v>
      </c>
      <c r="N17" s="171" t="s">
        <v>148</v>
      </c>
      <c r="O17" s="172" t="n">
        <f aca="false">M16*O16+M17</f>
        <v>1E-025</v>
      </c>
      <c r="Q17" s="173" t="s">
        <v>149</v>
      </c>
      <c r="R17" s="172" t="n">
        <f aca="false">F6/D6*O16</f>
        <v>5E-026</v>
      </c>
      <c r="T17" s="167" t="s">
        <v>148</v>
      </c>
      <c r="U17" s="174" t="n">
        <f aca="false">R17+R16*D1/100+F4+F5</f>
        <v>2.85E-025</v>
      </c>
      <c r="X17" s="167" t="s">
        <v>144</v>
      </c>
      <c r="Y17" s="174" t="n">
        <f aca="false">Y9+N19/(Y11+N19)*ABS(Y9-U16)</f>
        <v>320</v>
      </c>
      <c r="Z17" s="179" t="s">
        <v>163</v>
      </c>
    </row>
    <row r="18" customFormat="false" ht="14.65" hidden="false" customHeight="false" outlineLevel="0" collapsed="false">
      <c r="A18" s="160"/>
      <c r="B18" s="168"/>
      <c r="C18" s="168"/>
      <c r="D18" s="168"/>
      <c r="E18" s="168"/>
      <c r="F18" s="168"/>
      <c r="G18" s="168"/>
      <c r="H18" s="160"/>
      <c r="I18" s="160"/>
      <c r="J18" s="160"/>
      <c r="L18" s="171" t="s">
        <v>151</v>
      </c>
      <c r="M18" s="172" t="n">
        <f aca="false">(F6+E6/2-C6/2)/D6</f>
        <v>1</v>
      </c>
      <c r="N18" s="156" t="s">
        <v>167</v>
      </c>
      <c r="Q18" s="173" t="s">
        <v>106</v>
      </c>
      <c r="R18" s="172" t="n">
        <f aca="false">O16</f>
        <v>5E-026</v>
      </c>
      <c r="S18" s="176"/>
      <c r="X18" s="167" t="s">
        <v>148</v>
      </c>
      <c r="Y18" s="174" t="n">
        <f aca="false">Y10+N19/(Y11+N19)*(U17-Y10)</f>
        <v>73.5</v>
      </c>
      <c r="Z18" s="179" t="s">
        <v>163</v>
      </c>
    </row>
    <row r="19" customFormat="false" ht="14.65" hidden="false" customHeight="false" outlineLevel="0" collapsed="false">
      <c r="A19" s="160"/>
      <c r="B19" s="168"/>
      <c r="C19" s="168"/>
      <c r="D19" s="168"/>
      <c r="E19" s="168"/>
      <c r="F19" s="168"/>
      <c r="G19" s="168"/>
      <c r="H19" s="160"/>
      <c r="I19" s="160"/>
      <c r="J19" s="160"/>
      <c r="L19" s="171" t="s">
        <v>153</v>
      </c>
      <c r="M19" s="172" t="n">
        <f aca="false">C6/2</f>
        <v>5E-026</v>
      </c>
      <c r="N19" s="156" t="n">
        <f aca="false">(C6+E6)/2*D6</f>
        <v>1E-050</v>
      </c>
      <c r="R19" s="172" t="n">
        <f aca="false">U17</f>
        <v>2.85E-025</v>
      </c>
      <c r="S19" s="156" t="s">
        <v>154</v>
      </c>
    </row>
    <row r="20" customFormat="false" ht="14.65" hidden="false" customHeight="false" outlineLevel="0" collapsed="false">
      <c r="C20" s="160"/>
      <c r="D20" s="160"/>
      <c r="E20" s="160"/>
      <c r="F20" s="160"/>
      <c r="G20" s="160"/>
      <c r="H20" s="160"/>
      <c r="I20" s="160"/>
      <c r="J20" s="160"/>
      <c r="R20" s="172" t="n">
        <f aca="false">U16</f>
        <v>640</v>
      </c>
      <c r="S20" s="156" t="s">
        <v>157</v>
      </c>
    </row>
    <row r="21" customFormat="false" ht="14.65" hidden="false" customHeight="false" outlineLevel="0" collapsed="false">
      <c r="C21" s="188"/>
      <c r="D21" s="160"/>
      <c r="E21" s="160"/>
      <c r="F21" s="160"/>
      <c r="G21" s="160"/>
      <c r="H21" s="160"/>
      <c r="I21" s="160"/>
      <c r="J21" s="160"/>
    </row>
    <row r="22" customFormat="false" ht="14.65" hidden="false" customHeight="false" outlineLevel="0" collapsed="false">
      <c r="G22" s="160"/>
      <c r="H22" s="160"/>
      <c r="I22" s="160"/>
      <c r="J22" s="160"/>
    </row>
    <row r="23" customFormat="false" ht="14.65" hidden="false" customHeight="false" outlineLevel="0" collapsed="false">
      <c r="G23" s="160"/>
      <c r="H23" s="160"/>
      <c r="I23" s="160"/>
      <c r="J23" s="160"/>
    </row>
    <row r="24" customFormat="false" ht="14.65" hidden="false" customHeight="false" outlineLevel="0" collapsed="false">
      <c r="I24" s="160"/>
      <c r="J24" s="160"/>
    </row>
    <row r="25" customFormat="false" ht="14.65" hidden="false" customHeight="false" outlineLevel="0" collapsed="false">
      <c r="B25" s="160"/>
      <c r="C25" s="160"/>
      <c r="I25" s="160"/>
      <c r="J25" s="160"/>
    </row>
    <row r="26" customFormat="false" ht="14.65" hidden="false" customHeight="false" outlineLevel="0" collapsed="false">
      <c r="A26" s="160" t="s">
        <v>171</v>
      </c>
      <c r="B26" s="189" t="n">
        <f aca="false">N7/100</f>
        <v>1344</v>
      </c>
      <c r="C26" s="190" t="s">
        <v>172</v>
      </c>
      <c r="D26" s="189" t="n">
        <f aca="false">N13/100</f>
        <v>1.05E-025</v>
      </c>
      <c r="E26" s="190" t="s">
        <v>173</v>
      </c>
      <c r="F26" s="189" t="n">
        <f aca="false">N19/100</f>
        <v>1E-052</v>
      </c>
      <c r="I26" s="160"/>
      <c r="J26" s="160"/>
    </row>
    <row r="27" customFormat="false" ht="14.65" hidden="false" customHeight="false" outlineLevel="0" collapsed="false">
      <c r="A27" s="160"/>
      <c r="B27" s="160"/>
      <c r="C27" s="191" t="s">
        <v>174</v>
      </c>
      <c r="D27" s="189" t="n">
        <f aca="false">B26+D26+F26</f>
        <v>1344</v>
      </c>
      <c r="E27" s="160" t="s">
        <v>37</v>
      </c>
      <c r="F27" s="160"/>
      <c r="I27" s="160"/>
      <c r="J27" s="160"/>
    </row>
    <row r="28" customFormat="false" ht="14.65" hidden="false" customHeight="false" outlineLevel="0" collapsed="false">
      <c r="A28" s="160"/>
      <c r="B28" s="160"/>
      <c r="C28" s="191" t="s">
        <v>175</v>
      </c>
      <c r="D28" s="189" t="n">
        <f aca="false">D4+D5+D6</f>
        <v>640</v>
      </c>
      <c r="E28" s="160"/>
      <c r="F28" s="160"/>
      <c r="I28" s="160"/>
      <c r="J28" s="160"/>
    </row>
    <row r="29" customFormat="false" ht="14.65" hidden="false" customHeight="false" outlineLevel="0" collapsed="false">
      <c r="B29" s="160"/>
      <c r="C29" s="160"/>
    </row>
    <row r="30" customFormat="false" ht="14.65" hidden="false" customHeight="false" outlineLevel="0" collapsed="false">
      <c r="B30" s="160"/>
      <c r="C30" s="160"/>
    </row>
    <row r="31" customFormat="false" ht="14.65" hidden="false" customHeight="false" outlineLevel="0" collapsed="false">
      <c r="B31" s="160"/>
      <c r="C31" s="160"/>
    </row>
    <row r="32" customFormat="false" ht="14.65" hidden="false" customHeight="false" outlineLevel="0" collapsed="false">
      <c r="B32" s="160"/>
      <c r="C32" s="160"/>
    </row>
    <row r="33" customFormat="false" ht="14.65" hidden="false" customHeight="false" outlineLevel="0" collapsed="false">
      <c r="B33" s="192" t="s">
        <v>176</v>
      </c>
      <c r="C33" s="193"/>
      <c r="D33" s="193"/>
      <c r="E33" s="193"/>
      <c r="F33" s="193"/>
      <c r="G33" s="194"/>
    </row>
    <row r="34" customFormat="false" ht="14.65" hidden="false" customHeight="false" outlineLevel="0" collapsed="false">
      <c r="B34" s="195"/>
      <c r="G34" s="196"/>
      <c r="H34" s="168"/>
      <c r="I34" s="168"/>
      <c r="J34" s="168"/>
      <c r="K34" s="168"/>
      <c r="L34" s="168"/>
      <c r="M34" s="168"/>
      <c r="N34" s="168"/>
    </row>
    <row r="35" customFormat="false" ht="14.65" hidden="false" customHeight="false" outlineLevel="0" collapsed="false">
      <c r="B35" s="195" t="s">
        <v>144</v>
      </c>
      <c r="C35" s="197" t="s">
        <v>148</v>
      </c>
      <c r="G35" s="196"/>
      <c r="H35" s="168"/>
      <c r="I35" s="168"/>
      <c r="J35" s="168"/>
      <c r="K35" s="168"/>
      <c r="L35" s="168"/>
      <c r="M35" s="168"/>
      <c r="N35" s="168"/>
    </row>
    <row r="36" customFormat="false" ht="14.65" hidden="false" customHeight="false" outlineLevel="0" collapsed="false">
      <c r="B36" s="195" t="n">
        <v>0</v>
      </c>
      <c r="C36" s="156" t="n">
        <v>0</v>
      </c>
      <c r="G36" s="196"/>
      <c r="H36" s="168"/>
      <c r="I36" s="168"/>
      <c r="J36" s="168"/>
      <c r="K36" s="168"/>
      <c r="L36" s="168"/>
      <c r="M36" s="168"/>
      <c r="N36" s="168"/>
    </row>
    <row r="37" customFormat="false" ht="14.65" hidden="false" customHeight="false" outlineLevel="0" collapsed="false">
      <c r="B37" s="195" t="n">
        <f aca="false">0</f>
        <v>0</v>
      </c>
      <c r="C37" s="176" t="n">
        <f aca="false">C4</f>
        <v>210</v>
      </c>
      <c r="G37" s="196"/>
      <c r="H37" s="168"/>
      <c r="I37" s="168"/>
      <c r="J37" s="168"/>
      <c r="K37" s="168"/>
      <c r="L37" s="168"/>
      <c r="M37" s="168"/>
      <c r="N37" s="168"/>
    </row>
    <row r="38" customFormat="false" ht="14.65" hidden="false" customHeight="false" outlineLevel="0" collapsed="false">
      <c r="B38" s="198" t="n">
        <f aca="false">D4</f>
        <v>640</v>
      </c>
      <c r="C38" s="176" t="n">
        <f aca="false">F4+E4</f>
        <v>210</v>
      </c>
      <c r="G38" s="196"/>
      <c r="H38" s="168"/>
      <c r="I38" s="168"/>
      <c r="J38" s="168"/>
      <c r="K38" s="168"/>
      <c r="L38" s="168"/>
      <c r="M38" s="168"/>
      <c r="N38" s="168"/>
    </row>
    <row r="39" customFormat="false" ht="14.65" hidden="false" customHeight="false" outlineLevel="0" collapsed="false">
      <c r="B39" s="198" t="n">
        <f aca="false">D4</f>
        <v>640</v>
      </c>
      <c r="C39" s="176" t="n">
        <f aca="false">F4</f>
        <v>1E-025</v>
      </c>
      <c r="G39" s="196"/>
      <c r="H39" s="168"/>
      <c r="I39" s="168"/>
      <c r="J39" s="168"/>
      <c r="K39" s="168"/>
      <c r="L39" s="168"/>
      <c r="M39" s="168"/>
      <c r="N39" s="168"/>
    </row>
    <row r="40" customFormat="false" ht="14.65" hidden="false" customHeight="false" outlineLevel="0" collapsed="false">
      <c r="B40" s="198" t="n">
        <f aca="false">B36</f>
        <v>0</v>
      </c>
      <c r="C40" s="156" t="n">
        <f aca="false">C36</f>
        <v>0</v>
      </c>
      <c r="G40" s="196"/>
      <c r="H40" s="168"/>
      <c r="I40" s="168"/>
      <c r="J40" s="168"/>
      <c r="K40" s="168"/>
      <c r="L40" s="168"/>
      <c r="M40" s="168"/>
      <c r="N40" s="168"/>
    </row>
    <row r="41" customFormat="false" ht="14.65" hidden="false" customHeight="false" outlineLevel="0" collapsed="false">
      <c r="B41" s="195"/>
      <c r="G41" s="196"/>
      <c r="H41" s="168"/>
      <c r="I41" s="168"/>
      <c r="J41" s="168"/>
      <c r="K41" s="168"/>
      <c r="L41" s="168"/>
      <c r="M41" s="168"/>
      <c r="N41" s="168"/>
    </row>
    <row r="42" customFormat="false" ht="14.65" hidden="false" customHeight="false" outlineLevel="0" collapsed="false">
      <c r="B42" s="198" t="n">
        <f aca="false">U4</f>
        <v>320</v>
      </c>
      <c r="C42" s="176" t="n">
        <f aca="false">U5</f>
        <v>73.5</v>
      </c>
      <c r="G42" s="196"/>
      <c r="H42" s="168"/>
      <c r="I42" s="168"/>
      <c r="J42" s="168"/>
      <c r="K42" s="168"/>
      <c r="L42" s="168"/>
      <c r="M42" s="168"/>
      <c r="N42" s="168"/>
    </row>
    <row r="43" customFormat="false" ht="14.65" hidden="false" customHeight="false" outlineLevel="0" collapsed="false">
      <c r="B43" s="195"/>
      <c r="G43" s="196"/>
      <c r="H43" s="168"/>
      <c r="I43" s="168"/>
      <c r="J43" s="168"/>
      <c r="K43" s="168"/>
      <c r="L43" s="168"/>
      <c r="M43" s="168"/>
      <c r="N43" s="168"/>
    </row>
    <row r="44" customFormat="false" ht="14.65" hidden="false" customHeight="false" outlineLevel="0" collapsed="false">
      <c r="B44" s="198" t="n">
        <f aca="false">U10</f>
        <v>640</v>
      </c>
      <c r="C44" s="176" t="n">
        <f aca="false">U11</f>
        <v>49</v>
      </c>
      <c r="E44" s="197"/>
      <c r="F44" s="197"/>
      <c r="G44" s="196"/>
      <c r="H44" s="168"/>
      <c r="I44" s="168"/>
      <c r="J44" s="168"/>
      <c r="K44" s="168"/>
      <c r="L44" s="168"/>
      <c r="M44" s="168"/>
      <c r="N44" s="168"/>
    </row>
    <row r="45" customFormat="false" ht="14.65" hidden="false" customHeight="false" outlineLevel="0" collapsed="false">
      <c r="B45" s="195"/>
      <c r="G45" s="196"/>
      <c r="H45" s="168"/>
      <c r="I45" s="168"/>
      <c r="J45" s="168"/>
      <c r="K45" s="168"/>
      <c r="L45" s="168"/>
      <c r="M45" s="168"/>
      <c r="N45" s="168"/>
    </row>
    <row r="46" customFormat="false" ht="14.65" hidden="false" customHeight="false" outlineLevel="0" collapsed="false">
      <c r="B46" s="195"/>
      <c r="G46" s="196"/>
      <c r="H46" s="168"/>
      <c r="I46" s="168"/>
      <c r="J46" s="168"/>
      <c r="K46" s="168"/>
      <c r="L46" s="168"/>
      <c r="M46" s="168"/>
      <c r="N46" s="168"/>
    </row>
    <row r="47" customFormat="false" ht="14.65" hidden="false" customHeight="false" outlineLevel="0" collapsed="false">
      <c r="B47" s="198" t="n">
        <f aca="false">Y9</f>
        <v>320</v>
      </c>
      <c r="C47" s="176" t="n">
        <f aca="false">Y10</f>
        <v>73.5</v>
      </c>
      <c r="G47" s="196"/>
      <c r="H47" s="168"/>
      <c r="I47" s="168"/>
      <c r="J47" s="168"/>
      <c r="K47" s="168"/>
      <c r="L47" s="168"/>
      <c r="M47" s="168"/>
      <c r="N47" s="168"/>
    </row>
    <row r="48" customFormat="false" ht="14.65" hidden="false" customHeight="false" outlineLevel="0" collapsed="false">
      <c r="B48" s="198" t="n">
        <f aca="false">U16</f>
        <v>640</v>
      </c>
      <c r="C48" s="176" t="n">
        <f aca="false">U17</f>
        <v>2.85E-025</v>
      </c>
      <c r="G48" s="196"/>
      <c r="H48" s="168"/>
      <c r="I48" s="168"/>
      <c r="J48" s="168"/>
      <c r="K48" s="168"/>
      <c r="L48" s="168"/>
      <c r="M48" s="168"/>
      <c r="N48" s="168"/>
    </row>
    <row r="49" customFormat="false" ht="14.65" hidden="false" customHeight="false" outlineLevel="0" collapsed="false">
      <c r="B49" s="195"/>
      <c r="G49" s="196"/>
      <c r="H49" s="168"/>
      <c r="I49" s="168"/>
      <c r="J49" s="168"/>
      <c r="K49" s="168"/>
      <c r="L49" s="168"/>
      <c r="M49" s="168"/>
      <c r="N49" s="168"/>
    </row>
    <row r="50" customFormat="false" ht="14.65" hidden="false" customHeight="false" outlineLevel="0" collapsed="false">
      <c r="B50" s="198" t="n">
        <f aca="false">Y17</f>
        <v>320</v>
      </c>
      <c r="C50" s="176" t="n">
        <f aca="false">Y18</f>
        <v>73.5</v>
      </c>
      <c r="G50" s="196"/>
      <c r="H50" s="168"/>
      <c r="I50" s="168"/>
      <c r="J50" s="168"/>
      <c r="K50" s="168"/>
      <c r="L50" s="168"/>
      <c r="M50" s="168"/>
      <c r="N50" s="168"/>
    </row>
    <row r="51" customFormat="false" ht="14.65" hidden="false" customHeight="false" outlineLevel="0" collapsed="false">
      <c r="B51" s="195"/>
      <c r="G51" s="196"/>
      <c r="H51" s="168"/>
      <c r="I51" s="168"/>
      <c r="J51" s="168"/>
      <c r="K51" s="168"/>
      <c r="L51" s="168"/>
      <c r="M51" s="168"/>
      <c r="N51" s="168"/>
    </row>
    <row r="52" customFormat="false" ht="14.65" hidden="false" customHeight="false" outlineLevel="0" collapsed="false">
      <c r="B52" s="195"/>
      <c r="G52" s="196"/>
      <c r="H52" s="168"/>
      <c r="I52" s="168"/>
      <c r="J52" s="168"/>
      <c r="K52" s="168"/>
      <c r="L52" s="168"/>
      <c r="M52" s="168"/>
      <c r="N52" s="168"/>
    </row>
    <row r="53" customFormat="false" ht="14.65" hidden="false" customHeight="false" outlineLevel="0" collapsed="false">
      <c r="B53" s="198" t="n">
        <f aca="false">D4</f>
        <v>640</v>
      </c>
      <c r="C53" s="176" t="n">
        <f aca="false">F4</f>
        <v>1E-025</v>
      </c>
      <c r="G53" s="196"/>
      <c r="H53" s="168"/>
      <c r="I53" s="168"/>
      <c r="J53" s="168"/>
      <c r="K53" s="168"/>
      <c r="L53" s="168"/>
      <c r="M53" s="168"/>
      <c r="N53" s="168"/>
    </row>
    <row r="54" customFormat="false" ht="14.65" hidden="false" customHeight="false" outlineLevel="0" collapsed="false">
      <c r="B54" s="198" t="n">
        <f aca="false">D4+D5</f>
        <v>640</v>
      </c>
      <c r="C54" s="176" t="n">
        <f aca="false">F4+F5</f>
        <v>2E-025</v>
      </c>
      <c r="G54" s="196"/>
      <c r="H54" s="168"/>
      <c r="I54" s="168"/>
      <c r="J54" s="168"/>
      <c r="K54" s="168"/>
      <c r="L54" s="168"/>
      <c r="M54" s="168"/>
      <c r="N54" s="168"/>
    </row>
    <row r="55" customFormat="false" ht="14.65" hidden="false" customHeight="false" outlineLevel="0" collapsed="false">
      <c r="B55" s="198" t="n">
        <f aca="false">B54</f>
        <v>640</v>
      </c>
      <c r="C55" s="176" t="n">
        <f aca="false">C54+E5</f>
        <v>3E-025</v>
      </c>
      <c r="G55" s="196"/>
      <c r="H55" s="168"/>
      <c r="I55" s="168"/>
      <c r="J55" s="168"/>
      <c r="L55" s="168"/>
    </row>
    <row r="56" customFormat="false" ht="14.65" hidden="false" customHeight="false" outlineLevel="0" collapsed="false">
      <c r="B56" s="198" t="n">
        <f aca="false">D4</f>
        <v>640</v>
      </c>
      <c r="C56" s="176" t="n">
        <f aca="false">F4+E4</f>
        <v>210</v>
      </c>
      <c r="G56" s="196"/>
      <c r="H56" s="168"/>
      <c r="I56" s="168"/>
      <c r="J56" s="168"/>
      <c r="L56" s="168"/>
    </row>
    <row r="57" customFormat="false" ht="14.65" hidden="false" customHeight="false" outlineLevel="0" collapsed="false">
      <c r="B57" s="195"/>
      <c r="G57" s="196"/>
      <c r="L57" s="168"/>
    </row>
    <row r="58" customFormat="false" ht="14.65" hidden="false" customHeight="false" outlineLevel="0" collapsed="false">
      <c r="B58" s="195"/>
      <c r="G58" s="196"/>
      <c r="L58" s="168"/>
      <c r="M58" s="168"/>
      <c r="N58" s="168"/>
    </row>
    <row r="59" customFormat="false" ht="14.65" hidden="false" customHeight="false" outlineLevel="0" collapsed="false">
      <c r="B59" s="198" t="n">
        <f aca="false">D4+D5</f>
        <v>640</v>
      </c>
      <c r="C59" s="176" t="n">
        <f aca="false">F4+F5</f>
        <v>2E-025</v>
      </c>
      <c r="G59" s="196"/>
    </row>
    <row r="60" customFormat="false" ht="14.65" hidden="false" customHeight="false" outlineLevel="0" collapsed="false">
      <c r="B60" s="198" t="n">
        <f aca="false">B59+D6</f>
        <v>640</v>
      </c>
      <c r="C60" s="176" t="n">
        <f aca="false">C59+F6</f>
        <v>3E-025</v>
      </c>
      <c r="G60" s="196"/>
    </row>
    <row r="61" customFormat="false" ht="14.65" hidden="false" customHeight="false" outlineLevel="0" collapsed="false">
      <c r="B61" s="198" t="n">
        <f aca="false">B60</f>
        <v>640</v>
      </c>
      <c r="C61" s="176" t="n">
        <f aca="false">C60+E6</f>
        <v>4E-025</v>
      </c>
      <c r="G61" s="196"/>
    </row>
    <row r="62" customFormat="false" ht="14.65" hidden="false" customHeight="false" outlineLevel="0" collapsed="false">
      <c r="B62" s="198" t="n">
        <f aca="false">B59</f>
        <v>640</v>
      </c>
      <c r="C62" s="176" t="n">
        <f aca="false">C59+C6</f>
        <v>3E-025</v>
      </c>
      <c r="G62" s="196"/>
    </row>
    <row r="63" customFormat="false" ht="14.65" hidden="false" customHeight="false" outlineLevel="0" collapsed="false">
      <c r="B63" s="195"/>
      <c r="G63" s="196"/>
    </row>
    <row r="64" customFormat="false" ht="14.65" hidden="false" customHeight="false" outlineLevel="0" collapsed="false">
      <c r="B64" s="195"/>
      <c r="G64" s="196"/>
    </row>
    <row r="65" customFormat="false" ht="14.65" hidden="false" customHeight="false" outlineLevel="0" collapsed="false">
      <c r="B65" s="195" t="n">
        <f aca="false">-B36</f>
        <v>-0</v>
      </c>
      <c r="C65" s="156" t="n">
        <f aca="false">C36</f>
        <v>0</v>
      </c>
      <c r="G65" s="196"/>
    </row>
    <row r="66" customFormat="false" ht="14.65" hidden="false" customHeight="false" outlineLevel="0" collapsed="false">
      <c r="B66" s="195" t="n">
        <f aca="false">-B37</f>
        <v>-0</v>
      </c>
      <c r="C66" s="156" t="n">
        <f aca="false">C37</f>
        <v>210</v>
      </c>
      <c r="E66" s="197"/>
      <c r="F66" s="197"/>
      <c r="G66" s="196"/>
    </row>
    <row r="67" customFormat="false" ht="14.65" hidden="false" customHeight="false" outlineLevel="0" collapsed="false">
      <c r="B67" s="195" t="n">
        <f aca="false">-B38</f>
        <v>-640</v>
      </c>
      <c r="C67" s="156" t="n">
        <f aca="false">C38</f>
        <v>210</v>
      </c>
      <c r="E67" s="197"/>
      <c r="F67" s="197"/>
      <c r="G67" s="196"/>
    </row>
    <row r="68" customFormat="false" ht="14.65" hidden="false" customHeight="false" outlineLevel="0" collapsed="false">
      <c r="B68" s="195" t="n">
        <f aca="false">-B39</f>
        <v>-640</v>
      </c>
      <c r="C68" s="156" t="n">
        <f aca="false">C39</f>
        <v>1E-025</v>
      </c>
      <c r="G68" s="196"/>
    </row>
    <row r="69" customFormat="false" ht="14.65" hidden="false" customHeight="false" outlineLevel="0" collapsed="false">
      <c r="B69" s="195" t="n">
        <f aca="false">-B40</f>
        <v>-0</v>
      </c>
      <c r="C69" s="156" t="n">
        <f aca="false">C40</f>
        <v>0</v>
      </c>
      <c r="G69" s="196"/>
    </row>
    <row r="70" customFormat="false" ht="14.65" hidden="false" customHeight="false" outlineLevel="0" collapsed="false">
      <c r="B70" s="195"/>
      <c r="E70" s="197"/>
      <c r="F70" s="197"/>
      <c r="G70" s="196"/>
    </row>
    <row r="71" customFormat="false" ht="14.65" hidden="false" customHeight="false" outlineLevel="0" collapsed="false">
      <c r="B71" s="195" t="n">
        <f aca="false">-B42</f>
        <v>-320</v>
      </c>
      <c r="C71" s="156" t="n">
        <f aca="false">C42</f>
        <v>73.5</v>
      </c>
      <c r="E71" s="197"/>
      <c r="F71" s="197"/>
      <c r="G71" s="196"/>
    </row>
    <row r="72" customFormat="false" ht="14.65" hidden="false" customHeight="false" outlineLevel="0" collapsed="false">
      <c r="B72" s="195"/>
      <c r="E72" s="197"/>
      <c r="F72" s="197"/>
      <c r="G72" s="196"/>
    </row>
    <row r="73" customFormat="false" ht="14.65" hidden="false" customHeight="false" outlineLevel="0" collapsed="false">
      <c r="B73" s="195" t="n">
        <f aca="false">-B44</f>
        <v>-640</v>
      </c>
      <c r="C73" s="156" t="n">
        <f aca="false">C44</f>
        <v>49</v>
      </c>
      <c r="E73" s="197"/>
      <c r="F73" s="197"/>
      <c r="G73" s="196"/>
    </row>
    <row r="74" customFormat="false" ht="14.65" hidden="false" customHeight="false" outlineLevel="0" collapsed="false">
      <c r="B74" s="195"/>
      <c r="E74" s="197"/>
      <c r="F74" s="197"/>
      <c r="G74" s="196"/>
    </row>
    <row r="75" customFormat="false" ht="14.65" hidden="false" customHeight="false" outlineLevel="0" collapsed="false">
      <c r="B75" s="195"/>
      <c r="E75" s="197"/>
      <c r="F75" s="197"/>
      <c r="G75" s="196"/>
    </row>
    <row r="76" customFormat="false" ht="14.65" hidden="false" customHeight="false" outlineLevel="0" collapsed="false">
      <c r="B76" s="195" t="n">
        <f aca="false">-B47</f>
        <v>-320</v>
      </c>
      <c r="C76" s="156" t="n">
        <f aca="false">C47</f>
        <v>73.5</v>
      </c>
      <c r="E76" s="197"/>
      <c r="F76" s="197"/>
      <c r="G76" s="196"/>
    </row>
    <row r="77" customFormat="false" ht="14.65" hidden="false" customHeight="false" outlineLevel="0" collapsed="false">
      <c r="B77" s="195" t="n">
        <f aca="false">-B48</f>
        <v>-640</v>
      </c>
      <c r="C77" s="156" t="n">
        <f aca="false">C48</f>
        <v>2.85E-025</v>
      </c>
      <c r="E77" s="197"/>
      <c r="F77" s="197"/>
      <c r="G77" s="196"/>
    </row>
    <row r="78" customFormat="false" ht="14.65" hidden="false" customHeight="false" outlineLevel="0" collapsed="false">
      <c r="B78" s="195"/>
      <c r="E78" s="197"/>
      <c r="F78" s="197"/>
      <c r="G78" s="196"/>
    </row>
    <row r="79" customFormat="false" ht="14.65" hidden="false" customHeight="false" outlineLevel="0" collapsed="false">
      <c r="B79" s="195" t="n">
        <f aca="false">-B50</f>
        <v>-320</v>
      </c>
      <c r="C79" s="156" t="n">
        <f aca="false">C50</f>
        <v>73.5</v>
      </c>
      <c r="E79" s="197"/>
      <c r="F79" s="197"/>
      <c r="G79" s="196"/>
    </row>
    <row r="80" customFormat="false" ht="14.65" hidden="false" customHeight="false" outlineLevel="0" collapsed="false">
      <c r="B80" s="195"/>
      <c r="E80" s="197"/>
      <c r="F80" s="197"/>
      <c r="G80" s="196"/>
    </row>
    <row r="81" customFormat="false" ht="14.65" hidden="false" customHeight="false" outlineLevel="0" collapsed="false">
      <c r="B81" s="195"/>
      <c r="E81" s="197"/>
      <c r="F81" s="197"/>
      <c r="G81" s="196"/>
    </row>
    <row r="82" customFormat="false" ht="14.65" hidden="false" customHeight="false" outlineLevel="0" collapsed="false">
      <c r="B82" s="195" t="n">
        <f aca="false">-B53</f>
        <v>-640</v>
      </c>
      <c r="C82" s="156" t="n">
        <f aca="false">C53</f>
        <v>1E-025</v>
      </c>
      <c r="E82" s="197"/>
      <c r="F82" s="197"/>
      <c r="G82" s="196"/>
    </row>
    <row r="83" customFormat="false" ht="14.65" hidden="false" customHeight="false" outlineLevel="0" collapsed="false">
      <c r="B83" s="195" t="n">
        <f aca="false">-B54</f>
        <v>-640</v>
      </c>
      <c r="C83" s="156" t="n">
        <f aca="false">C54</f>
        <v>2E-025</v>
      </c>
      <c r="E83" s="197"/>
      <c r="F83" s="197"/>
      <c r="G83" s="196"/>
    </row>
    <row r="84" customFormat="false" ht="14.65" hidden="false" customHeight="false" outlineLevel="0" collapsed="false">
      <c r="B84" s="195" t="n">
        <f aca="false">-B55</f>
        <v>-640</v>
      </c>
      <c r="C84" s="156" t="n">
        <f aca="false">C55</f>
        <v>3E-025</v>
      </c>
      <c r="E84" s="197"/>
      <c r="F84" s="197"/>
      <c r="G84" s="196"/>
    </row>
    <row r="85" customFormat="false" ht="14.65" hidden="false" customHeight="false" outlineLevel="0" collapsed="false">
      <c r="B85" s="195" t="n">
        <f aca="false">-B56</f>
        <v>-640</v>
      </c>
      <c r="C85" s="156" t="n">
        <f aca="false">C56</f>
        <v>210</v>
      </c>
      <c r="E85" s="197"/>
      <c r="F85" s="197"/>
      <c r="G85" s="196"/>
    </row>
    <row r="86" customFormat="false" ht="14.65" hidden="false" customHeight="false" outlineLevel="0" collapsed="false">
      <c r="B86" s="195"/>
      <c r="E86" s="197"/>
      <c r="F86" s="197"/>
      <c r="G86" s="196"/>
    </row>
    <row r="87" customFormat="false" ht="14.65" hidden="false" customHeight="false" outlineLevel="0" collapsed="false">
      <c r="B87" s="195"/>
      <c r="E87" s="197"/>
      <c r="F87" s="197"/>
      <c r="G87" s="196"/>
    </row>
    <row r="88" customFormat="false" ht="14.65" hidden="false" customHeight="false" outlineLevel="0" collapsed="false">
      <c r="B88" s="195" t="n">
        <f aca="false">-B59</f>
        <v>-640</v>
      </c>
      <c r="C88" s="156" t="n">
        <f aca="false">C59</f>
        <v>2E-025</v>
      </c>
      <c r="E88" s="197"/>
      <c r="F88" s="197"/>
      <c r="G88" s="196"/>
    </row>
    <row r="89" customFormat="false" ht="14.65" hidden="false" customHeight="false" outlineLevel="0" collapsed="false">
      <c r="B89" s="195" t="n">
        <f aca="false">-B60</f>
        <v>-640</v>
      </c>
      <c r="C89" s="156" t="n">
        <f aca="false">C60</f>
        <v>3E-025</v>
      </c>
      <c r="E89" s="197"/>
      <c r="F89" s="197"/>
      <c r="G89" s="196"/>
    </row>
    <row r="90" customFormat="false" ht="14.65" hidden="false" customHeight="false" outlineLevel="0" collapsed="false">
      <c r="B90" s="195" t="n">
        <f aca="false">-B61</f>
        <v>-640</v>
      </c>
      <c r="C90" s="156" t="n">
        <f aca="false">C61</f>
        <v>4E-025</v>
      </c>
      <c r="E90" s="197"/>
      <c r="F90" s="197"/>
      <c r="G90" s="196"/>
    </row>
    <row r="91" customFormat="false" ht="14.65" hidden="false" customHeight="false" outlineLevel="0" collapsed="false">
      <c r="B91" s="199" t="n">
        <f aca="false">-B62</f>
        <v>-640</v>
      </c>
      <c r="C91" s="200" t="n">
        <f aca="false">C62</f>
        <v>3E-025</v>
      </c>
      <c r="D91" s="200"/>
      <c r="E91" s="201"/>
      <c r="F91" s="201"/>
      <c r="G91" s="202"/>
    </row>
    <row r="97" customFormat="false" ht="14.65" hidden="false" customHeight="false" outlineLevel="0" collapsed="false">
      <c r="B97" s="192"/>
      <c r="C97" s="193" t="s">
        <v>177</v>
      </c>
      <c r="D97" s="193"/>
      <c r="E97" s="193"/>
      <c r="F97" s="193"/>
      <c r="G97" s="193"/>
      <c r="H97" s="194"/>
    </row>
    <row r="98" customFormat="false" ht="14.65" hidden="false" customHeight="false" outlineLevel="0" collapsed="false">
      <c r="B98" s="195"/>
      <c r="E98" s="197"/>
      <c r="F98" s="197"/>
      <c r="G98" s="156" t="s">
        <v>77</v>
      </c>
      <c r="H98" s="196"/>
    </row>
    <row r="99" customFormat="false" ht="14.65" hidden="false" customHeight="false" outlineLevel="0" collapsed="false">
      <c r="B99" s="195" t="n">
        <v>0</v>
      </c>
      <c r="C99" s="156" t="n">
        <v>0</v>
      </c>
      <c r="D99" s="156" t="n">
        <f aca="false">50-C99</f>
        <v>50</v>
      </c>
      <c r="F99" s="197" t="n">
        <f aca="false">B99</f>
        <v>0</v>
      </c>
      <c r="G99" s="156" t="n">
        <v>0</v>
      </c>
      <c r="H99" s="196" t="n">
        <f aca="false">G99+100</f>
        <v>100</v>
      </c>
    </row>
    <row r="100" customFormat="false" ht="14.65" hidden="false" customHeight="false" outlineLevel="0" collapsed="false">
      <c r="B100" s="198" t="n">
        <f aca="false">D4</f>
        <v>640</v>
      </c>
      <c r="C100" s="176" t="n">
        <f aca="false">F4</f>
        <v>1E-025</v>
      </c>
      <c r="D100" s="156" t="n">
        <f aca="false">50-C100</f>
        <v>50</v>
      </c>
      <c r="E100" s="176"/>
      <c r="F100" s="197" t="n">
        <f aca="false">B100</f>
        <v>640</v>
      </c>
      <c r="G100" s="156" t="n">
        <f aca="false">B100*SIN(G4/360*PI())</f>
        <v>34.9450484005452</v>
      </c>
      <c r="H100" s="196" t="n">
        <f aca="false">G100+100</f>
        <v>134.945048400545</v>
      </c>
    </row>
    <row r="101" customFormat="false" ht="14.65" hidden="false" customHeight="false" outlineLevel="0" collapsed="false">
      <c r="B101" s="198" t="n">
        <f aca="false">D5+D4</f>
        <v>640</v>
      </c>
      <c r="C101" s="176" t="n">
        <f aca="false">F5+F4</f>
        <v>2E-025</v>
      </c>
      <c r="D101" s="156" t="n">
        <f aca="false">50-C101</f>
        <v>50</v>
      </c>
      <c r="E101" s="176"/>
      <c r="F101" s="197" t="n">
        <f aca="false">B101</f>
        <v>640</v>
      </c>
      <c r="G101" s="156" t="n">
        <f aca="false">(B101-B100)*SIN(G5/360*PI())+G100</f>
        <v>34.9450484005452</v>
      </c>
      <c r="H101" s="196" t="n">
        <f aca="false">G101+100</f>
        <v>134.945048400545</v>
      </c>
    </row>
    <row r="102" customFormat="false" ht="14.65" hidden="false" customHeight="false" outlineLevel="0" collapsed="false">
      <c r="B102" s="198" t="n">
        <f aca="false">D4+D5+D6</f>
        <v>640</v>
      </c>
      <c r="C102" s="176" t="n">
        <f aca="false">F4+F5+F6</f>
        <v>3E-025</v>
      </c>
      <c r="D102" s="156" t="n">
        <f aca="false">50-C102</f>
        <v>50</v>
      </c>
      <c r="E102" s="176"/>
      <c r="F102" s="197" t="n">
        <f aca="false">B102</f>
        <v>640</v>
      </c>
      <c r="G102" s="156" t="n">
        <f aca="false">(B102-B101)*SIN(G6/360*PI())+G101</f>
        <v>34.9450484005452</v>
      </c>
      <c r="H102" s="196" t="n">
        <f aca="false">G102+100</f>
        <v>134.945048400545</v>
      </c>
    </row>
    <row r="103" customFormat="false" ht="14.65" hidden="false" customHeight="false" outlineLevel="0" collapsed="false">
      <c r="B103" s="198" t="n">
        <f aca="false">B102</f>
        <v>640</v>
      </c>
      <c r="C103" s="176" t="n">
        <f aca="false">F4+F5+F6+E6</f>
        <v>4E-025</v>
      </c>
      <c r="D103" s="156" t="n">
        <f aca="false">50-C103</f>
        <v>50</v>
      </c>
      <c r="E103" s="176"/>
      <c r="F103" s="197"/>
      <c r="G103" s="197"/>
      <c r="H103" s="203"/>
    </row>
    <row r="104" customFormat="false" ht="14.65" hidden="false" customHeight="false" outlineLevel="0" collapsed="false">
      <c r="B104" s="198" t="n">
        <f aca="false">B101</f>
        <v>640</v>
      </c>
      <c r="C104" s="176" t="n">
        <f aca="false">F4+F5+E5</f>
        <v>3E-025</v>
      </c>
      <c r="D104" s="156" t="n">
        <f aca="false">50-C104</f>
        <v>50</v>
      </c>
      <c r="E104" s="176"/>
      <c r="F104" s="197" t="n">
        <f aca="false">B108</f>
        <v>-0</v>
      </c>
      <c r="G104" s="156" t="n">
        <f aca="false">G99</f>
        <v>0</v>
      </c>
      <c r="H104" s="196" t="n">
        <f aca="false">G104+100</f>
        <v>100</v>
      </c>
    </row>
    <row r="105" customFormat="false" ht="14.65" hidden="false" customHeight="false" outlineLevel="0" collapsed="false">
      <c r="B105" s="198" t="n">
        <f aca="false">B100</f>
        <v>640</v>
      </c>
      <c r="C105" s="176" t="n">
        <f aca="false">F4+E4</f>
        <v>210</v>
      </c>
      <c r="D105" s="156" t="n">
        <f aca="false">50-C105</f>
        <v>-160</v>
      </c>
      <c r="E105" s="176"/>
      <c r="F105" s="197" t="n">
        <f aca="false">B109</f>
        <v>-640</v>
      </c>
      <c r="G105" s="156" t="n">
        <f aca="false">G100</f>
        <v>34.9450484005452</v>
      </c>
      <c r="H105" s="196" t="n">
        <f aca="false">G105+100</f>
        <v>134.945048400545</v>
      </c>
    </row>
    <row r="106" customFormat="false" ht="14.65" hidden="false" customHeight="false" outlineLevel="0" collapsed="false">
      <c r="B106" s="195" t="n">
        <v>0</v>
      </c>
      <c r="C106" s="176" t="n">
        <f aca="false">C4</f>
        <v>210</v>
      </c>
      <c r="D106" s="156" t="n">
        <f aca="false">50-C106</f>
        <v>-160</v>
      </c>
      <c r="F106" s="197" t="n">
        <f aca="false">B110</f>
        <v>-640</v>
      </c>
      <c r="G106" s="156" t="n">
        <f aca="false">G101</f>
        <v>34.9450484005452</v>
      </c>
      <c r="H106" s="196" t="n">
        <f aca="false">G106+100</f>
        <v>134.945048400545</v>
      </c>
    </row>
    <row r="107" customFormat="false" ht="14.65" hidden="false" customHeight="false" outlineLevel="0" collapsed="false">
      <c r="B107" s="204"/>
      <c r="C107" s="197"/>
      <c r="E107" s="197"/>
      <c r="F107" s="197" t="n">
        <f aca="false">B111</f>
        <v>-640</v>
      </c>
      <c r="G107" s="156" t="n">
        <f aca="false">G102</f>
        <v>34.9450484005452</v>
      </c>
      <c r="H107" s="196" t="n">
        <f aca="false">G107+100</f>
        <v>134.945048400545</v>
      </c>
    </row>
    <row r="108" customFormat="false" ht="14.65" hidden="false" customHeight="false" outlineLevel="0" collapsed="false">
      <c r="B108" s="195" t="n">
        <f aca="false">-B99</f>
        <v>-0</v>
      </c>
      <c r="C108" s="156" t="n">
        <f aca="false">C99</f>
        <v>0</v>
      </c>
      <c r="D108" s="156" t="n">
        <f aca="false">50-C108</f>
        <v>50</v>
      </c>
      <c r="F108" s="197"/>
      <c r="G108" s="197"/>
      <c r="H108" s="203"/>
    </row>
    <row r="109" customFormat="false" ht="14.65" hidden="false" customHeight="false" outlineLevel="0" collapsed="false">
      <c r="B109" s="195" t="n">
        <f aca="false">-B100</f>
        <v>-640</v>
      </c>
      <c r="C109" s="156" t="n">
        <f aca="false">C100</f>
        <v>1E-025</v>
      </c>
      <c r="D109" s="156" t="n">
        <f aca="false">50-C109</f>
        <v>50</v>
      </c>
      <c r="F109" s="197"/>
      <c r="G109" s="197"/>
      <c r="H109" s="203"/>
    </row>
    <row r="110" customFormat="false" ht="14.65" hidden="false" customHeight="false" outlineLevel="0" collapsed="false">
      <c r="B110" s="195" t="n">
        <f aca="false">-B101</f>
        <v>-640</v>
      </c>
      <c r="C110" s="156" t="n">
        <f aca="false">C101</f>
        <v>2E-025</v>
      </c>
      <c r="D110" s="156" t="n">
        <f aca="false">50-C110</f>
        <v>50</v>
      </c>
      <c r="F110" s="197"/>
      <c r="G110" s="197"/>
      <c r="H110" s="203"/>
    </row>
    <row r="111" customFormat="false" ht="14.65" hidden="false" customHeight="false" outlineLevel="0" collapsed="false">
      <c r="B111" s="195" t="n">
        <f aca="false">-B102</f>
        <v>-640</v>
      </c>
      <c r="C111" s="156" t="n">
        <f aca="false">C102</f>
        <v>3E-025</v>
      </c>
      <c r="D111" s="156" t="n">
        <f aca="false">50-C111</f>
        <v>50</v>
      </c>
      <c r="F111" s="197"/>
      <c r="G111" s="197"/>
      <c r="H111" s="203"/>
    </row>
    <row r="112" customFormat="false" ht="14.65" hidden="false" customHeight="false" outlineLevel="0" collapsed="false">
      <c r="B112" s="195" t="n">
        <f aca="false">-B103</f>
        <v>-640</v>
      </c>
      <c r="C112" s="156" t="n">
        <f aca="false">C103</f>
        <v>4E-025</v>
      </c>
      <c r="D112" s="156" t="n">
        <f aca="false">50-C112</f>
        <v>50</v>
      </c>
      <c r="F112" s="197"/>
      <c r="G112" s="197"/>
      <c r="H112" s="203"/>
    </row>
    <row r="113" customFormat="false" ht="14.65" hidden="false" customHeight="false" outlineLevel="0" collapsed="false">
      <c r="B113" s="195" t="n">
        <f aca="false">-B104</f>
        <v>-640</v>
      </c>
      <c r="C113" s="156" t="n">
        <f aca="false">C104</f>
        <v>3E-025</v>
      </c>
      <c r="D113" s="156" t="n">
        <f aca="false">50-C113</f>
        <v>50</v>
      </c>
      <c r="F113" s="197"/>
      <c r="G113" s="197"/>
      <c r="H113" s="203"/>
    </row>
    <row r="114" customFormat="false" ht="14.65" hidden="false" customHeight="false" outlineLevel="0" collapsed="false">
      <c r="B114" s="195" t="n">
        <f aca="false">-B105</f>
        <v>-640</v>
      </c>
      <c r="C114" s="156" t="n">
        <f aca="false">C105</f>
        <v>210</v>
      </c>
      <c r="D114" s="156" t="n">
        <f aca="false">50-C114</f>
        <v>-160</v>
      </c>
      <c r="F114" s="197"/>
      <c r="G114" s="197"/>
      <c r="H114" s="203"/>
    </row>
    <row r="115" customFormat="false" ht="14.65" hidden="false" customHeight="false" outlineLevel="0" collapsed="false">
      <c r="B115" s="199" t="n">
        <f aca="false">-B106</f>
        <v>-0</v>
      </c>
      <c r="C115" s="200" t="n">
        <f aca="false">C106</f>
        <v>210</v>
      </c>
      <c r="D115" s="200" t="n">
        <f aca="false">50-C115</f>
        <v>-160</v>
      </c>
      <c r="E115" s="200"/>
      <c r="F115" s="201"/>
      <c r="G115" s="201"/>
      <c r="H115" s="205"/>
    </row>
    <row r="116" customFormat="false" ht="14.65" hidden="false" customHeight="false" outlineLevel="0" collapsed="false">
      <c r="B116" s="168"/>
      <c r="C116" s="168"/>
      <c r="D116" s="168"/>
      <c r="F116" s="168"/>
      <c r="G116" s="168"/>
      <c r="H116" s="168"/>
    </row>
    <row r="117" customFormat="false" ht="14.65" hidden="false" customHeight="false" outlineLevel="0" collapsed="false">
      <c r="B117" s="168"/>
      <c r="C117" s="168"/>
      <c r="D117" s="168"/>
      <c r="F117" s="168"/>
      <c r="G117" s="168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